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Experimental_20and_20Calculated_20Heat_of_Fusion_20Data_20Table" vbProcedure="false">Tabelle1!$A$1:$C$9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995">
  <si>
    <t xml:space="preserve">Molecule name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H°(fus) exp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H°(fus) calc</t>
    </r>
  </si>
  <si>
    <t xml:space="preserve">Deviation</t>
  </si>
  <si>
    <t xml:space="preserve">4-Nitroguaiacol</t>
  </si>
  <si>
    <t xml:space="preserve">2-Oxoglutaric acid</t>
  </si>
  <si>
    <t xml:space="preserve">p-Cresol</t>
  </si>
  <si>
    <t xml:space="preserve">4-Hydroxybenzaldehyde</t>
  </si>
  <si>
    <t xml:space="preserve">1-Naphthalenecarboxylic acid</t>
  </si>
  <si>
    <t xml:space="preserve">Ibuprofen</t>
  </si>
  <si>
    <t xml:space="preserve">2-Naphthoic acid</t>
  </si>
  <si>
    <t xml:space="preserve">4-Methylbenzoic acid</t>
  </si>
  <si>
    <t xml:space="preserve">2-Amino-3-methylbenzoic acid</t>
  </si>
  <si>
    <t xml:space="preserve">1,4-Dinitrobenzene</t>
  </si>
  <si>
    <t xml:space="preserve">4-Methoxybenzamide</t>
  </si>
  <si>
    <t xml:space="preserve">2,8-Dichlorodibenzofuran</t>
  </si>
  <si>
    <t xml:space="preserve">Acenaphthylene</t>
  </si>
  <si>
    <t xml:space="preserve">2-Methoxy-5-nitrophenol</t>
  </si>
  <si>
    <t xml:space="preserve">4-Phenyltoluene</t>
  </si>
  <si>
    <t xml:space="preserve">2-Thiophenecarboxylic acid</t>
  </si>
  <si>
    <t xml:space="preserve">Succinonitrile</t>
  </si>
  <si>
    <t xml:space="preserve">Saprorthoquinone</t>
  </si>
  <si>
    <t xml:space="preserve">Ethyl 4,7-dihydro-4,7-ethano-2H-isoindole-1-carboxylate</t>
  </si>
  <si>
    <t xml:space="preserve">2,4-Dichlorophenol</t>
  </si>
  <si>
    <t xml:space="preserve">1,12-Dodecanediamine</t>
  </si>
  <si>
    <t xml:space="preserve">Ambroxol</t>
  </si>
  <si>
    <t xml:space="preserve">2-Amino-6-methylbenzoic acid</t>
  </si>
  <si>
    <t xml:space="preserve">p-Toluidine</t>
  </si>
  <si>
    <t xml:space="preserve">3-Acetylthiophene</t>
  </si>
  <si>
    <t xml:space="preserve">4-Fluoroacetophenone</t>
  </si>
  <si>
    <t xml:space="preserve">2-Methoxybenzamide</t>
  </si>
  <si>
    <t xml:space="preserve">2,6-Dichloro-4-nitroaniline</t>
  </si>
  <si>
    <t xml:space="preserve">2,6-Diphenyl-1,4-dithiin</t>
  </si>
  <si>
    <t xml:space="preserve">N-(2,3-Dichlorophenyl)benzenesulfonamide</t>
  </si>
  <si>
    <t xml:space="preserve">4-Bromoiodobenzene</t>
  </si>
  <si>
    <t xml:space="preserve">2-Amino-5-methylbenzoic acid</t>
  </si>
  <si>
    <t xml:space="preserve">1,14-Tetradecanedioic  acid</t>
  </si>
  <si>
    <t xml:space="preserve">4-Fluoronitrobenzene</t>
  </si>
  <si>
    <t xml:space="preserve">Thymoquinone</t>
  </si>
  <si>
    <t xml:space="preserve">3-Chlorophenylacetic acid</t>
  </si>
  <si>
    <t xml:space="preserve">1,3-Dimethyl-2,4-dinitro-5-t-butylbenzene</t>
  </si>
  <si>
    <t xml:space="preserve">4-Bromotoluene</t>
  </si>
  <si>
    <t xml:space="preserve">Hexamethylbenzene</t>
  </si>
  <si>
    <t xml:space="preserve">Perfluorotetradecane</t>
  </si>
  <si>
    <t xml:space="preserve">Isoproturon</t>
  </si>
  <si>
    <t xml:space="preserve">p-Anthranilic acid</t>
  </si>
  <si>
    <t xml:space="preserve">Hydroxyacetic acid</t>
  </si>
  <si>
    <t xml:space="preserve">Dimethylacetamide</t>
  </si>
  <si>
    <t xml:space="preserve">1-Acetyladamantane</t>
  </si>
  <si>
    <t xml:space="preserve">Ethyl methyl carbonate</t>
  </si>
  <si>
    <t xml:space="preserve">Chrysanthemic acid</t>
  </si>
  <si>
    <t xml:space="preserve">Phenazine</t>
  </si>
  <si>
    <t xml:space="preserve">Dodecanedioic acid</t>
  </si>
  <si>
    <t xml:space="preserve">3-Methoxybenzamide</t>
  </si>
  <si>
    <t xml:space="preserve">4-Bromoacetophenone</t>
  </si>
  <si>
    <t xml:space="preserve">2-t-Butyl-5-methylphenol</t>
  </si>
  <si>
    <t xml:space="preserve">Naproxen</t>
  </si>
  <si>
    <t xml:space="preserve">Benzo[e]pyrene</t>
  </si>
  <si>
    <t xml:space="preserve">N-Methylbenzamide</t>
  </si>
  <si>
    <t xml:space="preserve">N-(4-Nitrophenyl)benzenesulfonamide</t>
  </si>
  <si>
    <t xml:space="preserve">N,N'-Bis(3-methoxyphenyl)urea</t>
  </si>
  <si>
    <t xml:space="preserve">2,4-Difluoronitrobenzene</t>
  </si>
  <si>
    <t xml:space="preserve">2,3-Dichlorophenol</t>
  </si>
  <si>
    <t xml:space="preserve">Nonanedioic acid</t>
  </si>
  <si>
    <t xml:space="preserve">1,4-Dichlorobenzene</t>
  </si>
  <si>
    <t xml:space="preserve">Isobutyramide</t>
  </si>
  <si>
    <t xml:space="preserve">Tricyclo[4.2.2.02,5]deca-3,7,9-triene</t>
  </si>
  <si>
    <t xml:space="preserve">1-Octadecanol</t>
  </si>
  <si>
    <t xml:space="preserve">1,2-Dihydronaphthalene</t>
  </si>
  <si>
    <t xml:space="preserve">cis-1,2-Cyclohexanediol</t>
  </si>
  <si>
    <t xml:space="preserve">2,6-Dichlorophenol</t>
  </si>
  <si>
    <t xml:space="preserve">2-Methylbenzimidazole</t>
  </si>
  <si>
    <t xml:space="preserve">Adiponitrile</t>
  </si>
  <si>
    <t xml:space="preserve">4-Chlorophenylacetic acid</t>
  </si>
  <si>
    <t xml:space="preserve">2,4,6-Trichlorodibenzofuran</t>
  </si>
  <si>
    <t xml:space="preserve">N-(4-Bromophenyl)-4H-3,1-benzothiazin-2-amine</t>
  </si>
  <si>
    <t xml:space="preserve">2-Bromonaphthalene</t>
  </si>
  <si>
    <t xml:space="preserve">4-Iodotoluene</t>
  </si>
  <si>
    <t xml:space="preserve">1-Thiaindan</t>
  </si>
  <si>
    <t xml:space="preserve">1,2-Ethanediol dinitrate</t>
  </si>
  <si>
    <t xml:space="preserve">Methyl 4-methylbenzoate</t>
  </si>
  <si>
    <t xml:space="preserve">Phenol</t>
  </si>
  <si>
    <t xml:space="preserve">2,3-Dichlorodibenzofuran</t>
  </si>
  <si>
    <t xml:space="preserve">2,6-Dioxaadamantane</t>
  </si>
  <si>
    <t xml:space="preserve">1-Nonadecanol</t>
  </si>
  <si>
    <t xml:space="preserve">trans-3-Methoxycinnamic acid</t>
  </si>
  <si>
    <t xml:space="preserve">Dimethylene urethane</t>
  </si>
  <si>
    <t xml:space="preserve">N-Methylnicotinamide</t>
  </si>
  <si>
    <t xml:space="preserve">4-Phenylpyridine</t>
  </si>
  <si>
    <t xml:space="preserve">Salicylsalicylic acid</t>
  </si>
  <si>
    <t xml:space="preserve">Octadecane</t>
  </si>
  <si>
    <t xml:space="preserve">4-Methoxybenzoic acid</t>
  </si>
  <si>
    <t xml:space="preserve">2-Hydroxy-4-methoxybenzophenone</t>
  </si>
  <si>
    <t xml:space="preserve">1,3,5-Tribromobenzene</t>
  </si>
  <si>
    <t xml:space="preserve">1,12-Dodecanediol</t>
  </si>
  <si>
    <t xml:space="preserve">Perylene</t>
  </si>
  <si>
    <t xml:space="preserve">2-Methylbenzoic acid</t>
  </si>
  <si>
    <t xml:space="preserve">Phenylacetic acid</t>
  </si>
  <si>
    <t xml:space="preserve">Dodecane</t>
  </si>
  <si>
    <t xml:space="preserve">4-Bromophenol</t>
  </si>
  <si>
    <t xml:space="preserve">Dibenzofuran</t>
  </si>
  <si>
    <t xml:space="preserve">2,2-diphenyl-1,3-dioxolane</t>
  </si>
  <si>
    <t xml:space="preserve">N-(4-Methyl-2-nitrophenyl)acetamide</t>
  </si>
  <si>
    <t xml:space="preserve">1,10-Decanediol</t>
  </si>
  <si>
    <t xml:space="preserve">Tetradecanedinitrile</t>
  </si>
  <si>
    <t xml:space="preserve">N-(4-Methylphenyl)-4H-3,1-benzothiazin-2-amine</t>
  </si>
  <si>
    <t xml:space="preserve">3,4-Dichloronitrobenzene</t>
  </si>
  <si>
    <t xml:space="preserve">Hexabromobenzene</t>
  </si>
  <si>
    <t xml:space="preserve">Phenacetin</t>
  </si>
  <si>
    <t xml:space="preserve">Pyrimidine</t>
  </si>
  <si>
    <t xml:space="preserve">1,3-Diiodobenzene</t>
  </si>
  <si>
    <t xml:space="preserve">Suberonitrile</t>
  </si>
  <si>
    <t xml:space="preserve">2-Imidazolidinone</t>
  </si>
  <si>
    <t xml:space="preserve">2-Aminophenol</t>
  </si>
  <si>
    <t xml:space="preserve">5-Hydroxymethyl-5,6-dihydro-7H-dibenzo[a,c]cycloheptane</t>
  </si>
  <si>
    <t xml:space="preserve">Pentanedinitrile</t>
  </si>
  <si>
    <t xml:space="preserve">2,4,6-Tribromophenol</t>
  </si>
  <si>
    <t xml:space="preserve">Musk xylene</t>
  </si>
  <si>
    <t xml:space="preserve">1,3,5,7-Tetrachloronaphthalene</t>
  </si>
  <si>
    <t xml:space="preserve">1,2,4,5-Tetrabromobenzene</t>
  </si>
  <si>
    <t xml:space="preserve">1,2,3,5,7-Pentachloronaphthalene</t>
  </si>
  <si>
    <t xml:space="preserve">Perfluorotridecane</t>
  </si>
  <si>
    <t xml:space="preserve">Quinaldine</t>
  </si>
  <si>
    <t xml:space="preserve">trans-1,2-Cyclohexanediol</t>
  </si>
  <si>
    <t xml:space="preserve">1,8-Bis(dimethylamino)naphthaline</t>
  </si>
  <si>
    <t xml:space="preserve">2-Chlorophenylacetic acid</t>
  </si>
  <si>
    <t xml:space="preserve">Benzo[ghi]perylene</t>
  </si>
  <si>
    <t xml:space="preserve">2,9-Dimethyl-1,10-phenanthroline</t>
  </si>
  <si>
    <t xml:space="preserve">Butanedioic acid</t>
  </si>
  <si>
    <t xml:space="preserve">3-Thiophenecarboxylic acid</t>
  </si>
  <si>
    <t xml:space="preserve">2-Chloronitrobenzene</t>
  </si>
  <si>
    <t xml:space="preserve">Perfluoropentadecane</t>
  </si>
  <si>
    <t xml:space="preserve">Ethylcarbamate</t>
  </si>
  <si>
    <t xml:space="preserve">Benzo[a]pyrene</t>
  </si>
  <si>
    <t xml:space="preserve">Fluorene</t>
  </si>
  <si>
    <t xml:space="preserve">4-Chloro-2-nitrophenol</t>
  </si>
  <si>
    <t xml:space="preserve">3-Aminophenol</t>
  </si>
  <si>
    <t xml:space="preserve">Biphenyl</t>
  </si>
  <si>
    <t xml:space="preserve">Vioxx</t>
  </si>
  <si>
    <t xml:space="preserve">Lophine</t>
  </si>
  <si>
    <t xml:space="preserve">Sebaconitrile</t>
  </si>
  <si>
    <t xml:space="preserve">2,5-Dichlorophenol</t>
  </si>
  <si>
    <t xml:space="preserve">6-Methyl-1,2,3,4-tetrahydro-1-oxocarbazole</t>
  </si>
  <si>
    <t xml:space="preserve">4-(Phenylmethoxy)benzeneacetic acid</t>
  </si>
  <si>
    <t xml:space="preserve">2-Pentadecanone</t>
  </si>
  <si>
    <t xml:space="preserve">3-Chlorophenol</t>
  </si>
  <si>
    <t xml:space="preserve">1,2,3,4-Tetrachloronaphthalene</t>
  </si>
  <si>
    <t xml:space="preserve">2-(4-Nitrophenyl)-1-(4-(4-butylcyclohexyl)phenyl)ethanone</t>
  </si>
  <si>
    <t xml:space="preserve">Propylenecarbonate</t>
  </si>
  <si>
    <t xml:space="preserve">1-Phenyldodecane</t>
  </si>
  <si>
    <t xml:space="preserve">1,4-Dihydronaphthalene</t>
  </si>
  <si>
    <t xml:space="preserve">2-Chloronaphthalene</t>
  </si>
  <si>
    <t xml:space="preserve">1,10-Phenanthroline</t>
  </si>
  <si>
    <t xml:space="preserve">o-Toluamide</t>
  </si>
  <si>
    <t xml:space="preserve">4-Chlorophenol</t>
  </si>
  <si>
    <t xml:space="preserve">Methyl 4-hydroxybenzoate</t>
  </si>
  <si>
    <t xml:space="preserve">3,4,5-Trimethoxyphenol</t>
  </si>
  <si>
    <t xml:space="preserve">2,2,4-Trimethyl-1,3-pentanediol</t>
  </si>
  <si>
    <t xml:space="preserve">Benzoic acid</t>
  </si>
  <si>
    <t xml:space="preserve">Benzamide</t>
  </si>
  <si>
    <t xml:space="preserve">4-Methoxy-2-nitrophenol</t>
  </si>
  <si>
    <t xml:space="preserve">1,4,7,10-Tetrathiacyclododecane</t>
  </si>
  <si>
    <t xml:space="preserve">1,4-Dinitropiperazine</t>
  </si>
  <si>
    <t xml:space="preserve">4-Iodoaniline</t>
  </si>
  <si>
    <t xml:space="preserve">o-Cresol</t>
  </si>
  <si>
    <t xml:space="preserve">1,4-Dibromobenzene</t>
  </si>
  <si>
    <t xml:space="preserve">1,3-Dinitrobenzene</t>
  </si>
  <si>
    <t xml:space="preserve">Nortricyclene</t>
  </si>
  <si>
    <t xml:space="preserve">4-Amino-3-methylbenzoic acid</t>
  </si>
  <si>
    <t xml:space="preserve">1,4,7-Trithiacyclononane</t>
  </si>
  <si>
    <t xml:space="preserve">epsilon-Caprolactam</t>
  </si>
  <si>
    <t xml:space="preserve">18-Hexylpentatriacontane</t>
  </si>
  <si>
    <t xml:space="preserve">1,4-Dimethylnaphthalene</t>
  </si>
  <si>
    <t xml:space="preserve">2,4,6-Tribromoaniline</t>
  </si>
  <si>
    <t xml:space="preserve">Dibenzo[b,d]thiophene</t>
  </si>
  <si>
    <t xml:space="preserve">2,3:6,7-Dibenzocycloocta-2,6-dien-1-one</t>
  </si>
  <si>
    <t xml:space="preserve">2-Nitrophenol</t>
  </si>
  <si>
    <t xml:space="preserve">Dodecanedinitrile</t>
  </si>
  <si>
    <t xml:space="preserve">N-(4-Chlorophenyl)benzenesulfonamide</t>
  </si>
  <si>
    <t xml:space="preserve">Benzo[b]fluoranthene</t>
  </si>
  <si>
    <t xml:space="preserve">4-(4-Propylcyclohexyl)benzonitrile</t>
  </si>
  <si>
    <t xml:space="preserve">Phenanthrene</t>
  </si>
  <si>
    <t xml:space="preserve">1,2,4-Tribromobenzene</t>
  </si>
  <si>
    <t xml:space="preserve">1-Ethyladamantane</t>
  </si>
  <si>
    <t xml:space="preserve">4-Chloronitrobenzene</t>
  </si>
  <si>
    <t xml:space="preserve">Khellin</t>
  </si>
  <si>
    <t xml:space="preserve">Decanedioic acid</t>
  </si>
  <si>
    <t xml:space="preserve">2-Nitrodiphenylamine</t>
  </si>
  <si>
    <t xml:space="preserve">Tetradecanoic acid</t>
  </si>
  <si>
    <t xml:space="preserve">1,10-Decanediamine</t>
  </si>
  <si>
    <t xml:space="preserve">2-Ethylanthracene</t>
  </si>
  <si>
    <t xml:space="preserve">2,3,5,6-Tetramethyl-1,4-benzoquinone</t>
  </si>
  <si>
    <t xml:space="preserve">2,3-Butyleneglycol</t>
  </si>
  <si>
    <t xml:space="preserve">2-(2-Benzofuryl)-2-imidazoline</t>
  </si>
  <si>
    <t xml:space="preserve">Ethyl 8-(hydroxymethyl)-6-phenyl-2-oxo-2H-1-benzopyran-3-carboxylate</t>
  </si>
  <si>
    <t xml:space="preserve">2,4,8-Trichlorodibenzofuran</t>
  </si>
  <si>
    <t xml:space="preserve">Benzene</t>
  </si>
  <si>
    <t xml:space="preserve">3-Amino-4-methylbenzoic acid</t>
  </si>
  <si>
    <t xml:space="preserve">2-Indanone</t>
  </si>
  <si>
    <t xml:space="preserve">2:3,6:7-Dibenzobicyclo[3.2.2]nona-2,6-dien-4-one</t>
  </si>
  <si>
    <t xml:space="preserve">2-Iodoaniline</t>
  </si>
  <si>
    <t xml:space="preserve">2-(4-Nitrophenyl)-1-(4-pentylphenyl)ethanone</t>
  </si>
  <si>
    <t xml:space="preserve">Pyrazine</t>
  </si>
  <si>
    <t xml:space="preserve">Chloroacetic acid</t>
  </si>
  <si>
    <t xml:space="preserve">1-(4-Nitrophenylethynyl)-4-pentylbenzene</t>
  </si>
  <si>
    <t xml:space="preserve">N-Benzyl-pivalophenone imine</t>
  </si>
  <si>
    <t xml:space="preserve">4-Fluorophenol</t>
  </si>
  <si>
    <t xml:space="preserve">Dicyanomethane</t>
  </si>
  <si>
    <t xml:space="preserve">2,5-Norbornadiene</t>
  </si>
  <si>
    <t xml:space="preserve">2,6-Dimethylquinoline</t>
  </si>
  <si>
    <t xml:space="preserve">3-t-Butylphenol</t>
  </si>
  <si>
    <t xml:space="preserve">1,2,4,5,6,8-Hexachloronaphthalene</t>
  </si>
  <si>
    <t xml:space="preserve">2-Fluorobenzonitrile</t>
  </si>
  <si>
    <t xml:space="preserve">3-Fluorobenzonitrile</t>
  </si>
  <si>
    <t xml:space="preserve">N-(4-Chlorophenyl)-4H-3,1-benzothiazin-2-amine</t>
  </si>
  <si>
    <t xml:space="preserve">3-Fluoronitrobenzene</t>
  </si>
  <si>
    <t xml:space="preserve">2-(2,4-Dichlorophenoxy)propanoic acid</t>
  </si>
  <si>
    <t xml:space="preserve">2,3-Dinitrophenol</t>
  </si>
  <si>
    <t xml:space="preserve">4-Acetylphenol</t>
  </si>
  <si>
    <t xml:space="preserve">1-Bromo-4-chlorobenzene</t>
  </si>
  <si>
    <t xml:space="preserve">Butanamide</t>
  </si>
  <si>
    <t xml:space="preserve">Nitrofungin</t>
  </si>
  <si>
    <t xml:space="preserve">Decane</t>
  </si>
  <si>
    <t xml:space="preserve">1,8-Octanediol</t>
  </si>
  <si>
    <t xml:space="preserve">Dibenz[ah]anthracene</t>
  </si>
  <si>
    <t xml:space="preserve">9,10-Dihydrophenanthrene</t>
  </si>
  <si>
    <t xml:space="preserve">Methyl 2-thiopheneacetate</t>
  </si>
  <si>
    <t xml:space="preserve">Xanthene</t>
  </si>
  <si>
    <t xml:space="preserve">p-Terphenyl</t>
  </si>
  <si>
    <t xml:space="preserve">2,7-Dichlorofluorene</t>
  </si>
  <si>
    <t xml:space="preserve">9-Methylanthracene</t>
  </si>
  <si>
    <t xml:space="preserve">3-Nitrobenzamide</t>
  </si>
  <si>
    <t xml:space="preserve">4-Dimethylaminopyridine</t>
  </si>
  <si>
    <t xml:space="preserve">trans-4-Methoxycinnamic acid</t>
  </si>
  <si>
    <t xml:space="preserve">2,6-Dinitrophenol</t>
  </si>
  <si>
    <t xml:space="preserve">4-Nitrophenol</t>
  </si>
  <si>
    <t xml:space="preserve">Fenchone</t>
  </si>
  <si>
    <t xml:space="preserve">Dodecanamide</t>
  </si>
  <si>
    <t xml:space="preserve">1,6-Hexanedioic acid</t>
  </si>
  <si>
    <t xml:space="preserve">4-Chloroaniline</t>
  </si>
  <si>
    <t xml:space="preserve">1-Hexadecanol</t>
  </si>
  <si>
    <t xml:space="preserve">Methyl 4-bromobenzoate</t>
  </si>
  <si>
    <t xml:space="preserve">1-Indanone</t>
  </si>
  <si>
    <t xml:space="preserve">4-Chloroacetophenone</t>
  </si>
  <si>
    <t xml:space="preserve">1,2,3-Trichloronaphthalene</t>
  </si>
  <si>
    <t xml:space="preserve">2-Chlorofluorene</t>
  </si>
  <si>
    <t xml:space="preserve">2-Hydroxydiphenylmethane</t>
  </si>
  <si>
    <t xml:space="preserve">1,3-Dioxolan-2-one</t>
  </si>
  <si>
    <t xml:space="preserve">3-Chloronitrobenzene</t>
  </si>
  <si>
    <t xml:space="preserve">1-Methylimidazole</t>
  </si>
  <si>
    <t xml:space="preserve">Tritane</t>
  </si>
  <si>
    <t xml:space="preserve">4-Aminophenol</t>
  </si>
  <si>
    <t xml:space="preserve">Quinazoline</t>
  </si>
  <si>
    <t xml:space="preserve">2,4'-Bipyridine</t>
  </si>
  <si>
    <t xml:space="preserve">Pentabromophenol</t>
  </si>
  <si>
    <t xml:space="preserve">Corannulene</t>
  </si>
  <si>
    <t xml:space="preserve">1-Adamantanol</t>
  </si>
  <si>
    <t xml:space="preserve">Thioxanthene</t>
  </si>
  <si>
    <t xml:space="preserve">4-Ethoxybenzoic acid</t>
  </si>
  <si>
    <t xml:space="preserve">Ethyl 4-hydroxybenzoate</t>
  </si>
  <si>
    <t xml:space="preserve">3,5-Dichloroanisole</t>
  </si>
  <si>
    <t xml:space="preserve">1-(4-Nitrophenylethynyl)-4-butoxybenzene</t>
  </si>
  <si>
    <t xml:space="preserve">2,6-Dibromoaniline</t>
  </si>
  <si>
    <t xml:space="preserve">2-(4-Nitrophenyl)-1-(4-(4-propylcyclohexyl)phenyl)ethanone</t>
  </si>
  <si>
    <t xml:space="preserve">2-Tetradecanone</t>
  </si>
  <si>
    <t xml:space="preserve">Adamantane</t>
  </si>
  <si>
    <t xml:space="preserve">n-Octanoic acid</t>
  </si>
  <si>
    <t xml:space="preserve">(2-Furyl)oxoacetamide</t>
  </si>
  <si>
    <t xml:space="preserve">2-Chlorodibenzofuran</t>
  </si>
  <si>
    <t xml:space="preserve">3-Chlorodibenzofuran</t>
  </si>
  <si>
    <t xml:space="preserve">Carbazole</t>
  </si>
  <si>
    <t xml:space="preserve">2-Hydroxymethyl-1,4-benzodioxan</t>
  </si>
  <si>
    <t xml:space="preserve">Hexanamide</t>
  </si>
  <si>
    <t xml:space="preserve">4-Formylbenzoic acid</t>
  </si>
  <si>
    <t xml:space="preserve">1,4,8,11-Tetrathiacyclotetradecane</t>
  </si>
  <si>
    <t xml:space="preserve">Malonic acid</t>
  </si>
  <si>
    <t xml:space="preserve">3-Chlorobenzoic acid</t>
  </si>
  <si>
    <t xml:space="preserve">Coronene</t>
  </si>
  <si>
    <t xml:space="preserve">18-Butylpentatriacontane</t>
  </si>
  <si>
    <t xml:space="preserve">Musk ketone</t>
  </si>
  <si>
    <t xml:space="preserve">2-(4-Nitrophenyl)-1-(4-propoxyphenyl)ethanone</t>
  </si>
  <si>
    <t xml:space="preserve">1,2,3,4-Tetrachlorodibenzofuran</t>
  </si>
  <si>
    <t xml:space="preserve">3-Nitrophenol</t>
  </si>
  <si>
    <t xml:space="preserve">2,4-Dibromoaniline</t>
  </si>
  <si>
    <t xml:space="preserve">N-Palmitoyl-pyrazinamide</t>
  </si>
  <si>
    <t xml:space="preserve">Caprylamide</t>
  </si>
  <si>
    <t xml:space="preserve">Indole</t>
  </si>
  <si>
    <t xml:space="preserve">1,2,3,7-Tetrachlorodibenzofuran</t>
  </si>
  <si>
    <t xml:space="preserve">Lifibrol</t>
  </si>
  <si>
    <t xml:space="preserve">1,2,3,4,6,7,8-Heptachlorodibenzo-p-dioxin</t>
  </si>
  <si>
    <t xml:space="preserve">1,6-Dimethylnaphthalene</t>
  </si>
  <si>
    <t xml:space="preserve">3-Thiopheneacetic  acid</t>
  </si>
  <si>
    <t xml:space="preserve">1,2,4,5-Tetrachlorobenzene</t>
  </si>
  <si>
    <t xml:space="preserve">1,3,6,8-Tetrachlorodibenzofuran</t>
  </si>
  <si>
    <t xml:space="preserve">1,3-Benzodioxole-5-carboxylic acid</t>
  </si>
  <si>
    <t xml:space="preserve">2-Fluoronitrobenzene</t>
  </si>
  <si>
    <t xml:space="preserve">4-Iodophenol</t>
  </si>
  <si>
    <t xml:space="preserve">2-Hydroxybenzylalcohol</t>
  </si>
  <si>
    <t xml:space="preserve">Valeramide</t>
  </si>
  <si>
    <t xml:space="preserve">Oxalamide</t>
  </si>
  <si>
    <t xml:space="preserve">N-(2-Cyanoethyl)aniline</t>
  </si>
  <si>
    <t xml:space="preserve">1,3,7,9-Tetrachlorodibenzofuran</t>
  </si>
  <si>
    <t xml:space="preserve">1,3,5-Trimethoxybenzene</t>
  </si>
  <si>
    <t xml:space="preserve">Naphthalene</t>
  </si>
  <si>
    <t xml:space="preserve">Benz[a]anthracene</t>
  </si>
  <si>
    <t xml:space="preserve">Tetracosanoic acid</t>
  </si>
  <si>
    <t xml:space="preserve">1-(4-Nitrophenylethynyl)-4-pentyloxybenzene</t>
  </si>
  <si>
    <t xml:space="preserve">2-Nitrobenzamide</t>
  </si>
  <si>
    <t xml:space="preserve">4-Amino-N-(5-chloro-2-methylphenyl)benzenesulfonamide</t>
  </si>
  <si>
    <t xml:space="preserve">Tetradecane</t>
  </si>
  <si>
    <t xml:space="preserve">1,2,4,5,6-Pentachloronaphthalene</t>
  </si>
  <si>
    <t xml:space="preserve">Undecanedioic acid</t>
  </si>
  <si>
    <t xml:space="preserve">2-(4-Nitrophenyl)-1-(4-ethoxyphenyl)ethanone</t>
  </si>
  <si>
    <t xml:space="preserve">2,2'-Bipyridine</t>
  </si>
  <si>
    <t xml:space="preserve">1-Octanol</t>
  </si>
  <si>
    <t xml:space="preserve">2,2'-Bithiophene</t>
  </si>
  <si>
    <t xml:space="preserve">Diphenylmethane</t>
  </si>
  <si>
    <t xml:space="preserve">Triphenylene</t>
  </si>
  <si>
    <t xml:space="preserve">3,4-Difluoronitrobenzene</t>
  </si>
  <si>
    <t xml:space="preserve">Nonadecane</t>
  </si>
  <si>
    <t xml:space="preserve">Ferulic acid</t>
  </si>
  <si>
    <t xml:space="preserve">p-Toluamide</t>
  </si>
  <si>
    <t xml:space="preserve">1,2,7,8-Tetrachlorodibenzofuran</t>
  </si>
  <si>
    <t xml:space="preserve">2,4-Dichlorophenoxyacetic acid</t>
  </si>
  <si>
    <t xml:space="preserve">Pyrene</t>
  </si>
  <si>
    <t xml:space="preserve">1,2,3,5,8-Pentachloronaphthalene</t>
  </si>
  <si>
    <t xml:space="preserve">Piperazine</t>
  </si>
  <si>
    <t xml:space="preserve">m-Toluamide</t>
  </si>
  <si>
    <t xml:space="preserve">4-Methoxyphenol</t>
  </si>
  <si>
    <t xml:space="preserve">2,2'-Dihydroxybenzophenone</t>
  </si>
  <si>
    <t xml:space="preserve">Methyl octacosanoate</t>
  </si>
  <si>
    <t xml:space="preserve">1,5,9-Trithiacyclododecane</t>
  </si>
  <si>
    <t xml:space="preserve">Cholest-5-en-3-ol</t>
  </si>
  <si>
    <t xml:space="preserve">2,5-Dibromoaniline</t>
  </si>
  <si>
    <t xml:space="preserve">1,2,4,5-Tetraisopropylbenzene</t>
  </si>
  <si>
    <t xml:space="preserve">Formamide</t>
  </si>
  <si>
    <t xml:space="preserve">Pimelonitrile</t>
  </si>
  <si>
    <t xml:space="preserve">4-Iodoacetophenone</t>
  </si>
  <si>
    <t xml:space="preserve">Diphenylamine</t>
  </si>
  <si>
    <t xml:space="preserve">2,3,7,8-Tetrachlorodibenzofuran</t>
  </si>
  <si>
    <t xml:space="preserve">4-Methylbenzylalcohol</t>
  </si>
  <si>
    <t xml:space="preserve">1-Naphthylamine</t>
  </si>
  <si>
    <t xml:space="preserve">Hexamethyleneglycol</t>
  </si>
  <si>
    <t xml:space="preserve">Tetrahydrodicyclopentadiene</t>
  </si>
  <si>
    <t xml:space="preserve">4-Ethoxyisonitrosoacetanilide</t>
  </si>
  <si>
    <t xml:space="preserve">1,4-Benzoquinone</t>
  </si>
  <si>
    <t xml:space="preserve">1-Methyl-3,5-diphenylpyrazole</t>
  </si>
  <si>
    <t xml:space="preserve">2,4-Dinitrobenzaldehyde</t>
  </si>
  <si>
    <t xml:space="preserve">2,3-Dichloroanisole</t>
  </si>
  <si>
    <t xml:space="preserve">2-t-Butyl-4-methylphenol</t>
  </si>
  <si>
    <t xml:space="preserve">4-Nitrobenzamide</t>
  </si>
  <si>
    <t xml:space="preserve">trans-Cyclohexyl-1,4-diamine</t>
  </si>
  <si>
    <t xml:space="preserve">4,5-Dicyano-1-methylimidazole</t>
  </si>
  <si>
    <t xml:space="preserve">8-Quinolinol</t>
  </si>
  <si>
    <t xml:space="preserve">2-(4-Nitrophenyl)-1-(4-(4-ethylcyclohexyl)phenyl)ethanone</t>
  </si>
  <si>
    <t xml:space="preserve">4-t-Butylbenzoic acid</t>
  </si>
  <si>
    <t xml:space="preserve">trans-Decahydroquinoline</t>
  </si>
  <si>
    <t xml:space="preserve">1,2,3-Trichlorobenzene</t>
  </si>
  <si>
    <t xml:space="preserve">Monomethyl phthalate</t>
  </si>
  <si>
    <t xml:space="preserve">Vitavax</t>
  </si>
  <si>
    <t xml:space="preserve">trans-Cinnamic acid</t>
  </si>
  <si>
    <t xml:space="preserve">N,N,N-Tris(3-methylphenyl)amine</t>
  </si>
  <si>
    <t xml:space="preserve">2-Chlorobenzoic acid</t>
  </si>
  <si>
    <t xml:space="preserve">m-Cresol</t>
  </si>
  <si>
    <t xml:space="preserve">1,2,4,7,8-Pentachlorodibenzofuran</t>
  </si>
  <si>
    <t xml:space="preserve">Ethriol</t>
  </si>
  <si>
    <t xml:space="preserve">3,4-Dichloroaniline</t>
  </si>
  <si>
    <t xml:space="preserve">1,2-Dihydroxybenzene</t>
  </si>
  <si>
    <t xml:space="preserve">4-Amino-N-(4-ethylphenyl)benzenesulfonamide</t>
  </si>
  <si>
    <t xml:space="preserve">5-nitro-1,3-Benzodioxole</t>
  </si>
  <si>
    <t xml:space="preserve">1,2,3,6,7-Pentachloronaphthalene</t>
  </si>
  <si>
    <t xml:space="preserve">1,3,5-Trichlorobenzene</t>
  </si>
  <si>
    <t xml:space="preserve">Benzo[b]triphenylene</t>
  </si>
  <si>
    <t xml:space="preserve">3,5-Di-t-butylsalicylic  acid</t>
  </si>
  <si>
    <t xml:space="preserve">2,3:7,8-Dibenzocycloocta-2,7-dien-1-one</t>
  </si>
  <si>
    <t xml:space="preserve">Methylacetamide</t>
  </si>
  <si>
    <t xml:space="preserve">Octachlorodibenzo-p-dioxin</t>
  </si>
  <si>
    <t xml:space="preserve">Hydrocortisone hemisuccinate</t>
  </si>
  <si>
    <t xml:space="preserve">2,2-Dimethoxybutane</t>
  </si>
  <si>
    <t xml:space="preserve">2-(4-Nitrophenyl)-1-(4-(4-propylcyclohexylethyl)phenyl)ethanone</t>
  </si>
  <si>
    <t xml:space="preserve">Azulene</t>
  </si>
  <si>
    <t xml:space="preserve">5-Nitro-8-hydroxyquinoline</t>
  </si>
  <si>
    <t xml:space="preserve">Octacosane</t>
  </si>
  <si>
    <t xml:space="preserve">Propanamide</t>
  </si>
  <si>
    <t xml:space="preserve">Propyl 4-hydroxybenzoate</t>
  </si>
  <si>
    <t xml:space="preserve">2-Isopropyl-5-methylphenol</t>
  </si>
  <si>
    <t xml:space="preserve">1,2,4,6,7-Pentachloronaphthalene</t>
  </si>
  <si>
    <t xml:space="preserve">Methyl hexacosanoate</t>
  </si>
  <si>
    <t xml:space="preserve">Cannabinol</t>
  </si>
  <si>
    <t xml:space="preserve">Salicylic acid</t>
  </si>
  <si>
    <t xml:space="preserve">2-Acetoxyacetophenone</t>
  </si>
  <si>
    <t xml:space="preserve">2-Bromobenzoic acid</t>
  </si>
  <si>
    <t xml:space="preserve">Piperonylonitrile</t>
  </si>
  <si>
    <t xml:space="preserve">4-t-Butylphenol</t>
  </si>
  <si>
    <t xml:space="preserve">Silybin</t>
  </si>
  <si>
    <t xml:space="preserve">2-Methyl-2-butanol</t>
  </si>
  <si>
    <t xml:space="preserve">3-Bromobenzoic acid</t>
  </si>
  <si>
    <t xml:space="preserve">Acenaphthene</t>
  </si>
  <si>
    <t xml:space="preserve">1,2,3,6,7,8-Hexachlorodibenzo-p-dioxin</t>
  </si>
  <si>
    <t xml:space="preserve">3,5-Di-t-butyltoluene</t>
  </si>
  <si>
    <t xml:space="preserve">1,8-Dimethylnaphthalene</t>
  </si>
  <si>
    <t xml:space="preserve">1,2,3,4-Tetrahydrodibenzothiophene</t>
  </si>
  <si>
    <t xml:space="preserve">18-Methylpentatriacontane</t>
  </si>
  <si>
    <t xml:space="preserve">4-Amino-N-(2,5-dichlorophenyl)benzene sulfonamide</t>
  </si>
  <si>
    <t xml:space="preserve">Bicyclopentyl</t>
  </si>
  <si>
    <t xml:space="preserve">1-Adamantanecarboxylic acid</t>
  </si>
  <si>
    <t xml:space="preserve">1,2,3,4,7,8-Hexachlorodibenzo-p-dioxin</t>
  </si>
  <si>
    <t xml:space="preserve">4-Pyridinemethanol</t>
  </si>
  <si>
    <t xml:space="preserve">4-Bromoaniline</t>
  </si>
  <si>
    <t xml:space="preserve">2-Oxaadamantane</t>
  </si>
  <si>
    <t xml:space="preserve">3-Methyl-4-hydroxybenzaldehyde</t>
  </si>
  <si>
    <t xml:space="preserve">16-Hentriacontanone</t>
  </si>
  <si>
    <t xml:space="preserve">Isopropyl t-butyl ether</t>
  </si>
  <si>
    <t xml:space="preserve">Benzil</t>
  </si>
  <si>
    <t xml:space="preserve">Sulfacetamide</t>
  </si>
  <si>
    <t xml:space="preserve">Xylitol</t>
  </si>
  <si>
    <t xml:space="preserve">2,4,6-Trichlorophenol</t>
  </si>
  <si>
    <t xml:space="preserve">Benzo[k]fluoranthene</t>
  </si>
  <si>
    <t xml:space="preserve">4-Bromo-4'-(3-butenyloxy)biphenyl</t>
  </si>
  <si>
    <t xml:space="preserve">Suberic acid</t>
  </si>
  <si>
    <t xml:space="preserve">Monuron</t>
  </si>
  <si>
    <t xml:space="preserve">Hexadecanamide</t>
  </si>
  <si>
    <t xml:space="preserve">Pimelic acid</t>
  </si>
  <si>
    <t xml:space="preserve">8-Methylquinoline</t>
  </si>
  <si>
    <t xml:space="preserve">Methyl 4-chlorobenzoate</t>
  </si>
  <si>
    <t xml:space="preserve">2-Bromofluorene</t>
  </si>
  <si>
    <t xml:space="preserve">Fenofibrate</t>
  </si>
  <si>
    <t xml:space="preserve">1,3-Diphenylacetone</t>
  </si>
  <si>
    <t xml:space="preserve">1,13-Tridecanedioic acid</t>
  </si>
  <si>
    <t xml:space="preserve">1,5-Dimethylnaphthalene</t>
  </si>
  <si>
    <t xml:space="preserve">1-(4-Nitrophenylethynyl)-4-ethoxybenzene</t>
  </si>
  <si>
    <t xml:space="preserve">1,4-Dihydroxybenzene</t>
  </si>
  <si>
    <t xml:space="preserve">2,4,6-Trinitrotoluene</t>
  </si>
  <si>
    <t xml:space="preserve">1,2,3,7,8,9-Hexachlorodibenzo-p-dioxin</t>
  </si>
  <si>
    <t xml:space="preserve">4-t-Butylcatechol</t>
  </si>
  <si>
    <t xml:space="preserve">N-(4-Acetylphenyl)-4H-3,1-benzothiazin-2-amine</t>
  </si>
  <si>
    <t xml:space="preserve">2,2'-Dinitrodiphenylamine</t>
  </si>
  <si>
    <t xml:space="preserve">N-(2-Methyl-4-chlorophenyl)-4H-3,1-benzothiazin-2-amine</t>
  </si>
  <si>
    <t xml:space="preserve">2-Naphthol</t>
  </si>
  <si>
    <t xml:space="preserve">1,2,4,6,7,9-Hexachlorodibenzo-p-dioxin</t>
  </si>
  <si>
    <t xml:space="preserve">2-(4-Nitrophenyl)-1-(4-(4-pentylcyclohexyl)phenyl)ethanone</t>
  </si>
  <si>
    <t xml:space="preserve">2-Bromoaniline</t>
  </si>
  <si>
    <t xml:space="preserve">Ethyl 5-phenylsulfonyl-4,7-dihydro-4,7-ethano-2H-isoindole-1-carboxylate</t>
  </si>
  <si>
    <t xml:space="preserve">4-Fluorobenzamide</t>
  </si>
  <si>
    <t xml:space="preserve">9-Methyl-9H-fluorene</t>
  </si>
  <si>
    <t xml:space="preserve">2-Methylacetanilide</t>
  </si>
  <si>
    <t xml:space="preserve">4-Amino-N-(2,3-dichlorophenyl)benzene sulfonamide</t>
  </si>
  <si>
    <t xml:space="preserve">4-Iodobenzoic acid</t>
  </si>
  <si>
    <t xml:space="preserve">2,3,4,7,8-Pentachlorodibenzofuran</t>
  </si>
  <si>
    <t xml:space="preserve">1,2-Dihydro-1,6-dimethylphenanthro[1,2-b]furan-10,11-dione</t>
  </si>
  <si>
    <t xml:space="preserve">4-Ethylbenzoic acid</t>
  </si>
  <si>
    <t xml:space="preserve">Undecanedinitrile</t>
  </si>
  <si>
    <t xml:space="preserve">Methyl 4-dimethylaminobenzoate</t>
  </si>
  <si>
    <t xml:space="preserve">Glutaric acid</t>
  </si>
  <si>
    <t xml:space="preserve">2-Iodofluorene</t>
  </si>
  <si>
    <t xml:space="preserve">1-Phenyl-4,7-dioxaspiro[2.4]heptane</t>
  </si>
  <si>
    <t xml:space="preserve">Amitraz</t>
  </si>
  <si>
    <t xml:space="preserve">Cannabidiol</t>
  </si>
  <si>
    <t xml:space="preserve">2,7-Dichlorodibenzo-p-dioxin</t>
  </si>
  <si>
    <t xml:space="preserve">m-Anisic acid</t>
  </si>
  <si>
    <t xml:space="preserve">2,3,7,8-Tetrachlorodibenzo-p-dioxin</t>
  </si>
  <si>
    <t xml:space="preserve">4-Acetylanisole</t>
  </si>
  <si>
    <t xml:space="preserve">N-Cyclohexyl-2,4,6-trimethylbenzaldehyde imine</t>
  </si>
  <si>
    <t xml:space="preserve">1,4,7,10,13-Pentathiacyclopentadecane</t>
  </si>
  <si>
    <t xml:space="preserve">1,6-Hexanediamine</t>
  </si>
  <si>
    <t xml:space="preserve">2-Benzoylpyridine</t>
  </si>
  <si>
    <t xml:space="preserve">4-t-Butylbiphenyl</t>
  </si>
  <si>
    <t xml:space="preserve">2-Adamantanol</t>
  </si>
  <si>
    <t xml:space="preserve">2-Nitrobenzonitrile</t>
  </si>
  <si>
    <t xml:space="preserve">Octyl  urea</t>
  </si>
  <si>
    <t xml:space="preserve">1,4,7,10,13,16-Hexaoxacyclooctadecane</t>
  </si>
  <si>
    <t xml:space="preserve">Anthracene</t>
  </si>
  <si>
    <t xml:space="preserve">Diphenylcarbonate</t>
  </si>
  <si>
    <t xml:space="preserve">Dimethyl carbonate</t>
  </si>
  <si>
    <t xml:space="preserve">N,N-Dimethylnicotinamide</t>
  </si>
  <si>
    <t xml:space="preserve">9,10-Dimethylanthracene</t>
  </si>
  <si>
    <t xml:space="preserve">1,2,3,7,8-Pentachlorodibenzofuran</t>
  </si>
  <si>
    <t xml:space="preserve">Methyl trans-cinnamate</t>
  </si>
  <si>
    <t xml:space="preserve">Decanamide</t>
  </si>
  <si>
    <t xml:space="preserve">Neopentyl alcohol</t>
  </si>
  <si>
    <t xml:space="preserve">2-Iodonaphthalene</t>
  </si>
  <si>
    <t xml:space="preserve">1-Nitro-2,6-diisopropylbenzene</t>
  </si>
  <si>
    <t xml:space="preserve">1,2,3,5-Tetrachlorobenzene</t>
  </si>
  <si>
    <t xml:space="preserve">o-Terphenyl</t>
  </si>
  <si>
    <t xml:space="preserve">3,4,5-Trimethoxybenzoic acid</t>
  </si>
  <si>
    <t xml:space="preserve">1,1-Diethoxyethane</t>
  </si>
  <si>
    <t xml:space="preserve">1,3-Dimethyladamantane</t>
  </si>
  <si>
    <t xml:space="preserve">Chrysene</t>
  </si>
  <si>
    <t xml:space="preserve">4-Chlorobiphenyl</t>
  </si>
  <si>
    <t xml:space="preserve">Benzal diacetate</t>
  </si>
  <si>
    <t xml:space="preserve">Azelanitrile</t>
  </si>
  <si>
    <t xml:space="preserve">Methylbenzene</t>
  </si>
  <si>
    <t xml:space="preserve">1-Methylindole</t>
  </si>
  <si>
    <t xml:space="preserve">1,3,5-Triphenylbenzene</t>
  </si>
  <si>
    <t xml:space="preserve">3,4-Dichlorophenol</t>
  </si>
  <si>
    <t xml:space="preserve">2-Bromoacetophenone</t>
  </si>
  <si>
    <t xml:space="preserve">Cetane</t>
  </si>
  <si>
    <t xml:space="preserve">1-Methylfluorene</t>
  </si>
  <si>
    <t xml:space="preserve">N,N-Dimethylformamide</t>
  </si>
  <si>
    <t xml:space="preserve">1,2,3,4-Tetrachlorobenzene</t>
  </si>
  <si>
    <t xml:space="preserve">4-(2,4-Dichlorophenoxy)butyric acid</t>
  </si>
  <si>
    <t xml:space="preserve">1,8-Diaminonaphthalene</t>
  </si>
  <si>
    <t xml:space="preserve">4-Chloro-3-nitrophenol</t>
  </si>
  <si>
    <t xml:space="preserve">4,4'-Dichlorobiphenyl</t>
  </si>
  <si>
    <t xml:space="preserve">4-Fluorobenzonitrile</t>
  </si>
  <si>
    <t xml:space="preserve">2-Piperidone</t>
  </si>
  <si>
    <t xml:space="preserve">4-t-Pentylphenol</t>
  </si>
  <si>
    <t xml:space="preserve">2-Chloroacetophenone</t>
  </si>
  <si>
    <t xml:space="preserve">2-Furoic acid</t>
  </si>
  <si>
    <t xml:space="preserve">[2,2]Paracyclophane-1-ene</t>
  </si>
  <si>
    <t xml:space="preserve">2-Phenylnaphthalene</t>
  </si>
  <si>
    <t xml:space="preserve">Nonyl  urea</t>
  </si>
  <si>
    <t xml:space="preserve">Pentafluorophenol</t>
  </si>
  <si>
    <t xml:space="preserve">Phenylcarbamate</t>
  </si>
  <si>
    <t xml:space="preserve">9-Phenylanthracene</t>
  </si>
  <si>
    <t xml:space="preserve">Hesperetin</t>
  </si>
  <si>
    <t xml:space="preserve">Acetopiperone</t>
  </si>
  <si>
    <t xml:space="preserve">1-Benzylimidazole</t>
  </si>
  <si>
    <t xml:space="preserve">1H-Indene-1,3(2H)-dione</t>
  </si>
  <si>
    <t xml:space="preserve">n-Decyl alcohol</t>
  </si>
  <si>
    <t xml:space="preserve">Diethylcarbonate</t>
  </si>
  <si>
    <t xml:space="preserve">Bromoacetic acid</t>
  </si>
  <si>
    <t xml:space="preserve">3-Fluorobenzamide</t>
  </si>
  <si>
    <t xml:space="preserve">4,7-Phenanthroline</t>
  </si>
  <si>
    <t xml:space="preserve">trans-2-Methoxycinnamic acid</t>
  </si>
  <si>
    <t xml:space="preserve">Pivalamide</t>
  </si>
  <si>
    <t xml:space="preserve">9H-Fluoren-9-one</t>
  </si>
  <si>
    <t xml:space="preserve">4-Methoxy-alpha-methylstyrene</t>
  </si>
  <si>
    <t xml:space="preserve">Norbornane</t>
  </si>
  <si>
    <t xml:space="preserve">trans-Stilbene</t>
  </si>
  <si>
    <t xml:space="preserve">2-Biphenyl methanol</t>
  </si>
  <si>
    <t xml:space="preserve">5H-10,11-Dihydrodibenzo[a,d]cyclohexane-5-ol</t>
  </si>
  <si>
    <t xml:space="preserve">Di-t-butyl-isopropylmethanol</t>
  </si>
  <si>
    <t xml:space="preserve">Azacyclononan-2-one</t>
  </si>
  <si>
    <t xml:space="preserve">Cyclotetradecane</t>
  </si>
  <si>
    <t xml:space="preserve">2-Bromo-7-chlorofluorene</t>
  </si>
  <si>
    <t xml:space="preserve">Tamoxifen</t>
  </si>
  <si>
    <t xml:space="preserve">1,2,4,6,8-Pentachloronaphthalene</t>
  </si>
  <si>
    <t xml:space="preserve">Heptadecane</t>
  </si>
  <si>
    <t xml:space="preserve">Behenyl alcohol</t>
  </si>
  <si>
    <t xml:space="preserve">2-(4-Nitrophenyl)-1-(4-(4-butylcyclohexylethyl)phenyl)ethanone</t>
  </si>
  <si>
    <t xml:space="preserve">p-Bromoacetanilide</t>
  </si>
  <si>
    <t xml:space="preserve">1-(4-Nitrophenylethynyl)-4-propoxybenzene</t>
  </si>
  <si>
    <t xml:space="preserve">1,8-Octanediamine</t>
  </si>
  <si>
    <t xml:space="preserve">Glibenclamide</t>
  </si>
  <si>
    <t xml:space="preserve">2,4-Dichlorobenzaldehyde</t>
  </si>
  <si>
    <t xml:space="preserve">1,4,8,11-Tetrathiacyclohexadecane</t>
  </si>
  <si>
    <t xml:space="preserve">4-Nitrobenzylideneaniline</t>
  </si>
  <si>
    <t xml:space="preserve">Monomethyl isophthalate</t>
  </si>
  <si>
    <t xml:space="preserve">2,7-Dimethylnaphthalene</t>
  </si>
  <si>
    <t xml:space="preserve">1-Dodecanol</t>
  </si>
  <si>
    <t xml:space="preserve">Nicotinic acid</t>
  </si>
  <si>
    <t xml:space="preserve">1,4-Di-t-butylbenzene</t>
  </si>
  <si>
    <t xml:space="preserve">1H,1H-Perfluorotetradecan-1-ol</t>
  </si>
  <si>
    <t xml:space="preserve">alpha-Phenyl-1-piperidinoacetonitrile</t>
  </si>
  <si>
    <t xml:space="preserve">Estra-1,3,5(10)-triene-3,17-diol(17beta) 3-benzoate</t>
  </si>
  <si>
    <t xml:space="preserve">Dimethylterephthalate</t>
  </si>
  <si>
    <t xml:space="preserve">Dodecyl  urea</t>
  </si>
  <si>
    <t xml:space="preserve">2,4-Di-t-butylphenol</t>
  </si>
  <si>
    <t xml:space="preserve">Atenolol</t>
  </si>
  <si>
    <t xml:space="preserve">Methyl tetracosanoate</t>
  </si>
  <si>
    <t xml:space="preserve">Norbornene</t>
  </si>
  <si>
    <t xml:space="preserve">Acetanilide</t>
  </si>
  <si>
    <t xml:space="preserve">1,2,6,7,8,9-Hexahydro-1,6,6-trimethylphenanthro[1,2-b]furan-10,11-dione</t>
  </si>
  <si>
    <t xml:space="preserve">2-Fluorobenzamide</t>
  </si>
  <si>
    <t xml:space="preserve">Cyclohexadecane</t>
  </si>
  <si>
    <t xml:space="preserve">Triphenylethylene</t>
  </si>
  <si>
    <t xml:space="preserve">Camphor</t>
  </si>
  <si>
    <t xml:space="preserve">2-(1'-Hydroxycyclohexyl)cyclohexanone</t>
  </si>
  <si>
    <t xml:space="preserve">1,2,3,7,8-Pentachlorodibenzo-p-dioxin</t>
  </si>
  <si>
    <t xml:space="preserve">1-Hydroxycumene</t>
  </si>
  <si>
    <t xml:space="preserve">2,4,5-Trimethoxybenzoic  acid</t>
  </si>
  <si>
    <t xml:space="preserve">1,4-Diaminobutane</t>
  </si>
  <si>
    <t xml:space="preserve">4-Nitrobenzonitrile</t>
  </si>
  <si>
    <t xml:space="preserve">Vitamin B3</t>
  </si>
  <si>
    <t xml:space="preserve">1,4-D-Mannonolactone</t>
  </si>
  <si>
    <t xml:space="preserve">Tetracene</t>
  </si>
  <si>
    <t xml:space="preserve">3-Chlorothiophene</t>
  </si>
  <si>
    <t xml:space="preserve">4,4'-Thiodiphenol</t>
  </si>
  <si>
    <t xml:space="preserve">Butyl 4-hydroxybenzoate</t>
  </si>
  <si>
    <t xml:space="preserve">Myristyl alcohol</t>
  </si>
  <si>
    <t xml:space="preserve">m-Anthranilic acid</t>
  </si>
  <si>
    <t xml:space="preserve">6-Heptadecanol</t>
  </si>
  <si>
    <t xml:space="preserve">4-Hydroxyphenylacetic acid</t>
  </si>
  <si>
    <t xml:space="preserve">4,4'-Di-t-butylbiphenyl</t>
  </si>
  <si>
    <t xml:space="preserve">2-Chloro-N,N-dimethylnicotinamide</t>
  </si>
  <si>
    <t xml:space="preserve">2,4-Dinitrophenol</t>
  </si>
  <si>
    <t xml:space="preserve">1,2,4,6,7,8-Hexachlorodibenzofuran</t>
  </si>
  <si>
    <t xml:space="preserve">N-(2-Chlorophenyl)benzenesulfonamide</t>
  </si>
  <si>
    <t xml:space="preserve">2,3,8-Trichlorodibenzofuran</t>
  </si>
  <si>
    <t xml:space="preserve">2-Oxa-6-thiaadamantane</t>
  </si>
  <si>
    <t xml:space="preserve">3,3-Dimethyl-1-butanol</t>
  </si>
  <si>
    <t xml:space="preserve">1,2,3,4,7,8-Hexachlorodibenzofuran</t>
  </si>
  <si>
    <t xml:space="preserve">Methyl heptacosanoate</t>
  </si>
  <si>
    <t xml:space="preserve">1,2-Dimethylbenzimidazole</t>
  </si>
  <si>
    <t xml:space="preserve">Tetradecyl  urea</t>
  </si>
  <si>
    <t xml:space="preserve">Tridecyl  urea</t>
  </si>
  <si>
    <t xml:space="preserve">1,2,3,4,6,8-Hexachlorodibenzofuran</t>
  </si>
  <si>
    <t xml:space="preserve">1,2,3,6,7,8-Hexachlorodibenzofuran</t>
  </si>
  <si>
    <t xml:space="preserve">2-(4-Nitrophenyl)-1-(4-(4-pentylcyclohexylethyl)phenyl)ethanone</t>
  </si>
  <si>
    <t xml:space="preserve">4-Amino-N-(4-nitrophenyl)benzenesulfonamide</t>
  </si>
  <si>
    <t xml:space="preserve">Torasemide</t>
  </si>
  <si>
    <t xml:space="preserve">2,3,4,6,7,8-Hexachlorodibenzofuran</t>
  </si>
  <si>
    <t xml:space="preserve">2-Thiopheneacetic  acid</t>
  </si>
  <si>
    <t xml:space="preserve">N-Propionylpyrazinecarboxamide</t>
  </si>
  <si>
    <t xml:space="preserve">1,2,3,4,7-Pentachlorodibenzo-p-dioxin</t>
  </si>
  <si>
    <t xml:space="preserve">1,4-Dimethoxybenzene</t>
  </si>
  <si>
    <t xml:space="preserve">Monomethyl terephthalate</t>
  </si>
  <si>
    <t xml:space="preserve">1,1,2-Triphenylethane</t>
  </si>
  <si>
    <t xml:space="preserve">2,7-Dibromofluorene</t>
  </si>
  <si>
    <t xml:space="preserve">N,N,N',N'-Tetramethyloxamide</t>
  </si>
  <si>
    <t xml:space="preserve">1,2,4,6,8,9-Hexachlorodibenzofuran</t>
  </si>
  <si>
    <t xml:space="preserve">2-Butyl-2-ethyl-1,3-propanediol</t>
  </si>
  <si>
    <t xml:space="preserve">Pentyl urea</t>
  </si>
  <si>
    <t xml:space="preserve">N-(4-Methoxyphenyl)sulfanilamide</t>
  </si>
  <si>
    <t xml:space="preserve">Propyl Naltrexone-3-O-carbonate</t>
  </si>
  <si>
    <t xml:space="preserve">t-Butyl propyl ether</t>
  </si>
  <si>
    <t xml:space="preserve">1,3-Dihydroxybenzene</t>
  </si>
  <si>
    <t xml:space="preserve">1,2,7,8-Tetrachloronaphthalene</t>
  </si>
  <si>
    <t xml:space="preserve">Methyl naltrexone-3-O-carbonate</t>
  </si>
  <si>
    <t xml:space="preserve">Pentachlorobenzene</t>
  </si>
  <si>
    <t xml:space="preserve">Fluoranthene</t>
  </si>
  <si>
    <t xml:space="preserve">Palmitic acid</t>
  </si>
  <si>
    <t xml:space="preserve">Decyl  urea</t>
  </si>
  <si>
    <t xml:space="preserve">3-Nitrobenzonitrile</t>
  </si>
  <si>
    <t xml:space="preserve">Guajen</t>
  </si>
  <si>
    <t xml:space="preserve">Pimelamide</t>
  </si>
  <si>
    <t xml:space="preserve">Enantholactam</t>
  </si>
  <si>
    <t xml:space="preserve">Hexachlorobenzene</t>
  </si>
  <si>
    <t xml:space="preserve">2-(Chloromethyl)benzonitrile</t>
  </si>
  <si>
    <t xml:space="preserve">Monacolin K</t>
  </si>
  <si>
    <t xml:space="preserve">1,2,4-Trichlorodibenzo-p-dioxin</t>
  </si>
  <si>
    <t xml:space="preserve">Aspirin</t>
  </si>
  <si>
    <t xml:space="preserve">1,2,3,7,8-Pentachloronaphthalene</t>
  </si>
  <si>
    <t xml:space="preserve">Isobutyl t-butylether</t>
  </si>
  <si>
    <t xml:space="preserve">2-(Biphen-3-yl)naphthalene</t>
  </si>
  <si>
    <t xml:space="preserve">Glutaramide</t>
  </si>
  <si>
    <t xml:space="preserve">2-Bromo-7-iodofluorene</t>
  </si>
  <si>
    <t xml:space="preserve">4-Chlorobenzoic acid</t>
  </si>
  <si>
    <t xml:space="preserve">5,5-Dimethyltetrahydro-1,3-oxazin-2-one</t>
  </si>
  <si>
    <t xml:space="preserve">Pentadecane</t>
  </si>
  <si>
    <t xml:space="preserve">Penconazole</t>
  </si>
  <si>
    <t xml:space="preserve">1-(4-Nitrophenylethynyl)-4-propylbenzene</t>
  </si>
  <si>
    <t xml:space="preserve">Basketene</t>
  </si>
  <si>
    <t xml:space="preserve">6-Hydroxymethyl-5,6-dihydro-7H-dibenzo[a,c]cycloheptane</t>
  </si>
  <si>
    <t xml:space="preserve">Fenpropathrin</t>
  </si>
  <si>
    <t xml:space="preserve">Methyl arachidate</t>
  </si>
  <si>
    <t xml:space="preserve">1,3,5-Trithiane</t>
  </si>
  <si>
    <t xml:space="preserve">Heptyl  urea</t>
  </si>
  <si>
    <t xml:space="preserve">N,N,N',N'-Tetrapropyloxamide</t>
  </si>
  <si>
    <t xml:space="preserve">2,6-Xylenol</t>
  </si>
  <si>
    <t xml:space="preserve">Methyl pentacosanoate</t>
  </si>
  <si>
    <t xml:space="preserve">Methyl docosanoate</t>
  </si>
  <si>
    <t xml:space="preserve">Butylcyclohexane</t>
  </si>
  <si>
    <t xml:space="preserve">4-(Trifluoromethyl)-7-(N,N-dimethylamino)coumarin</t>
  </si>
  <si>
    <t xml:space="preserve">Cholestanole</t>
  </si>
  <si>
    <t xml:space="preserve">Octachlorodibenzofuran</t>
  </si>
  <si>
    <t xml:space="preserve">4-Methoxycinnamaldehyde</t>
  </si>
  <si>
    <t xml:space="preserve">N-(4-Methoxyphenyl)-4H-3,1-benzothiazin-2-amine</t>
  </si>
  <si>
    <t xml:space="preserve">Ethyl naltrexone-3-O-carbonate</t>
  </si>
  <si>
    <t xml:space="preserve">Methyl 4-aminobenzoate</t>
  </si>
  <si>
    <t xml:space="preserve">3-Bromoacetophenone</t>
  </si>
  <si>
    <t xml:space="preserve">3-Bromocinnamic acid</t>
  </si>
  <si>
    <t xml:space="preserve">2-Chloroaniline</t>
  </si>
  <si>
    <t xml:space="preserve">Alemcinal</t>
  </si>
  <si>
    <t xml:space="preserve">n-Butylurea</t>
  </si>
  <si>
    <t xml:space="preserve">1-Methylbenzimidazole</t>
  </si>
  <si>
    <t xml:space="preserve">Cyclodecane</t>
  </si>
  <si>
    <t xml:space="preserve">2-Cyano-4'-methylbiphenyl</t>
  </si>
  <si>
    <t xml:space="preserve">m-Terphenyl</t>
  </si>
  <si>
    <t xml:space="preserve">s-Triazine</t>
  </si>
  <si>
    <t xml:space="preserve">Octadecanamide</t>
  </si>
  <si>
    <t xml:space="preserve">Diphenylmethanol</t>
  </si>
  <si>
    <t xml:space="preserve">2,6-Dimethylnaphthalene</t>
  </si>
  <si>
    <t xml:space="preserve">Malonamide</t>
  </si>
  <si>
    <t xml:space="preserve">Propanolamine</t>
  </si>
  <si>
    <t xml:space="preserve">Tolfenamic acid</t>
  </si>
  <si>
    <t xml:space="preserve">4-Bromobenzoic acid</t>
  </si>
  <si>
    <t xml:space="preserve">1,2,3,4,6,8,9-Heptachlorodibenzofuran</t>
  </si>
  <si>
    <t xml:space="preserve">4-Trifluoromethyl-7-aminocoumarin</t>
  </si>
  <si>
    <t xml:space="preserve">Carvedilol</t>
  </si>
  <si>
    <t xml:space="preserve">Propylurea</t>
  </si>
  <si>
    <t xml:space="preserve">Tri-p-tolylamine</t>
  </si>
  <si>
    <t xml:space="preserve">1,2,3,4,7,8,9-Heptachlorodibenzofuran</t>
  </si>
  <si>
    <t xml:space="preserve">1,7-Heptanediamine</t>
  </si>
  <si>
    <t xml:space="preserve">p-Quaterphenyl</t>
  </si>
  <si>
    <t xml:space="preserve">Ethyl vanillin</t>
  </si>
  <si>
    <t xml:space="preserve">2-Ethylhexyl-alpha-D-glucoside</t>
  </si>
  <si>
    <t xml:space="preserve">Hexacosanoic acid</t>
  </si>
  <si>
    <t xml:space="preserve">3,6-Dichlorodibenzofuran</t>
  </si>
  <si>
    <t xml:space="preserve">Flufenamic acid</t>
  </si>
  <si>
    <t xml:space="preserve">4-Methoxyisonitrosoacetanilide</t>
  </si>
  <si>
    <t xml:space="preserve">1,2,3,4,6,7,8-Heptachlorodibenzofuran</t>
  </si>
  <si>
    <t xml:space="preserve">4-t-Octylphenol</t>
  </si>
  <si>
    <t xml:space="preserve">1,3,7,8-Tetrachlorodibenzo-p-dioxin</t>
  </si>
  <si>
    <t xml:space="preserve">N-Caproyl-pyrazinamide</t>
  </si>
  <si>
    <t xml:space="preserve">Ethyl 8-(hydroxymethyl)-6-chloro-2-oxo-2H-1-benzopyran-3-carboxylate</t>
  </si>
  <si>
    <t xml:space="preserve">Methylurea</t>
  </si>
  <si>
    <t xml:space="preserve">4-Bromo-4'-(5-hexenyloxy)biphenyl</t>
  </si>
  <si>
    <t xml:space="preserve">Methyl hexadecanoate</t>
  </si>
  <si>
    <t xml:space="preserve">Erythritol</t>
  </si>
  <si>
    <t xml:space="preserve">Ethylcyclohexane</t>
  </si>
  <si>
    <t xml:space="preserve">3-Furancarboxylic acid</t>
  </si>
  <si>
    <t xml:space="preserve">Pyracene</t>
  </si>
  <si>
    <t xml:space="preserve">3,5-Di-t-butyl-o-quinone</t>
  </si>
  <si>
    <t xml:space="preserve">Paracetamol</t>
  </si>
  <si>
    <t xml:space="preserve">1-Chloro-4-fluorobenzene</t>
  </si>
  <si>
    <t xml:space="preserve">Niclosamide</t>
  </si>
  <si>
    <t xml:space="preserve">Metazachlor</t>
  </si>
  <si>
    <t xml:space="preserve">Dimethyl malonate</t>
  </si>
  <si>
    <t xml:space="preserve">1,2,3,7-Tetrachlorodibenzo-p-dioxin</t>
  </si>
  <si>
    <t xml:space="preserve">Homopiperonylic acid</t>
  </si>
  <si>
    <t xml:space="preserve">Sorbitol</t>
  </si>
  <si>
    <t xml:space="preserve">1,9-Nonanediamine</t>
  </si>
  <si>
    <t xml:space="preserve">2-Hydroxybenzamide</t>
  </si>
  <si>
    <t xml:space="preserve">Propylcyclohexane</t>
  </si>
  <si>
    <t xml:space="preserve">Hexadecanedioic acid</t>
  </si>
  <si>
    <t xml:space="preserve">Dimethyl isophthalate</t>
  </si>
  <si>
    <t xml:space="preserve">1-Aminoadamantane</t>
  </si>
  <si>
    <t xml:space="preserve">4-(Trifluoromethyl)-7-(N-ethylamino)coumarin</t>
  </si>
  <si>
    <t xml:space="preserve">Flurbiprofen</t>
  </si>
  <si>
    <t xml:space="preserve">2-Phenylsuccinic acid</t>
  </si>
  <si>
    <t xml:space="preserve">Indometacin</t>
  </si>
  <si>
    <t xml:space="preserve">5-Hydroxymethylene-5H-6,7-dihydrodibenzo[a.c]cyclohepten-6-one</t>
  </si>
  <si>
    <t xml:space="preserve">6,7,8,9-Tetrahydro-6-(hydroxymethyl)-1,6-dimethylphenanthro[1,2-b]furan-10,11-dione</t>
  </si>
  <si>
    <t xml:space="preserve">N,N’-Bis(salicylaldehydo)ethylenediimine</t>
  </si>
  <si>
    <t xml:space="preserve">4-(1-Methylheptyloxy)-4'-cyanobiphenyl</t>
  </si>
  <si>
    <t xml:space="preserve">Dimethyl 2,6-cuneanedicarboxylate</t>
  </si>
  <si>
    <t xml:space="preserve">2-Methylnaphthalene</t>
  </si>
  <si>
    <t xml:space="preserve">1,2,3,4,5,6,7-Heptafluoronaphthalene</t>
  </si>
  <si>
    <t xml:space="preserve">Ethylurea</t>
  </si>
  <si>
    <t xml:space="preserve">1,3-Benzoxazine-2,4-dione</t>
  </si>
  <si>
    <t xml:space="preserve">2-Fluorofluorene</t>
  </si>
  <si>
    <t xml:space="preserve">Eicosane</t>
  </si>
  <si>
    <t xml:space="preserve">Methyl 4-methoxybenzoate</t>
  </si>
  <si>
    <t xml:space="preserve">1,3-Benzodioxol-5-ol</t>
  </si>
  <si>
    <t xml:space="preserve">N-Decanoylpyrazinamide</t>
  </si>
  <si>
    <t xml:space="preserve">4-Biphenylmethanol</t>
  </si>
  <si>
    <t xml:space="preserve">Nonadecylcyclohexane</t>
  </si>
  <si>
    <t xml:space="preserve">2,3-Dichlorodibenzo-p-dioxin</t>
  </si>
  <si>
    <t xml:space="preserve">9-Fluorenylmethanol</t>
  </si>
  <si>
    <t xml:space="preserve">Tridecane</t>
  </si>
  <si>
    <t xml:space="preserve">1-Phenyl-1,3-butanedione</t>
  </si>
  <si>
    <t xml:space="preserve">1-Heptanol</t>
  </si>
  <si>
    <t xml:space="preserve">Methyl heneicosanoate</t>
  </si>
  <si>
    <t xml:space="preserve">N-(3-Methylphenyl)-N,N-bis(4-methylphenyl)amine</t>
  </si>
  <si>
    <t xml:space="preserve">3-Amino-2-methylbenzoic acid</t>
  </si>
  <si>
    <t xml:space="preserve">3-Acetoxyacetophenone</t>
  </si>
  <si>
    <t xml:space="preserve">2,7-Difluorofluorene</t>
  </si>
  <si>
    <t xml:space="preserve">Biphenylene</t>
  </si>
  <si>
    <t xml:space="preserve">4-Trifluoromethyl-7-(diethylamino)coumarin</t>
  </si>
  <si>
    <t xml:space="preserve">2-(4-Nitrophenyl)-1-(4-butoxyphenyl)ethanone</t>
  </si>
  <si>
    <t xml:space="preserve">1-Propanol</t>
  </si>
  <si>
    <t xml:space="preserve">Azelamide</t>
  </si>
  <si>
    <t xml:space="preserve">1H,1H-Perfluorododecan-1-ol</t>
  </si>
  <si>
    <t xml:space="preserve">1,5-Diaminopentane</t>
  </si>
  <si>
    <t xml:space="preserve">N,N-Dimethylbenzamide</t>
  </si>
  <si>
    <t xml:space="preserve">Phenoxathiin</t>
  </si>
  <si>
    <t xml:space="preserve">Dimethyl oxalate</t>
  </si>
  <si>
    <t xml:space="preserve">Quinoxaline</t>
  </si>
  <si>
    <t xml:space="preserve">Naltrexone</t>
  </si>
  <si>
    <t xml:space="preserve">Hexyl urea</t>
  </si>
  <si>
    <t xml:space="preserve">4-Hydroxy-2-pyrrolidone</t>
  </si>
  <si>
    <t xml:space="preserve">2,7-Diiodofluorene</t>
  </si>
  <si>
    <t xml:space="preserve">2-Carboxyadamantane</t>
  </si>
  <si>
    <t xml:space="preserve">9-Hydroxyfluorene</t>
  </si>
  <si>
    <t xml:space="preserve">Ethyl 8-(hydroxymethyl)-6-methyl-2-oxo-2H-1-benzopyran-3-carboxylate</t>
  </si>
  <si>
    <t xml:space="preserve">1,2,3-Benzenetriol</t>
  </si>
  <si>
    <t xml:space="preserve">Sulfathiazole</t>
  </si>
  <si>
    <t xml:space="preserve">Piperonyl alcohol</t>
  </si>
  <si>
    <t xml:space="preserve">Barbituric acid</t>
  </si>
  <si>
    <t xml:space="preserve">1,3-Diaminopropane</t>
  </si>
  <si>
    <t xml:space="preserve">4-Carboxyphenol</t>
  </si>
  <si>
    <t xml:space="preserve">Undecyl  urea</t>
  </si>
  <si>
    <t xml:space="preserve">1,11-Undecanediamine</t>
  </si>
  <si>
    <t xml:space="preserve">Salol</t>
  </si>
  <si>
    <t xml:space="preserve">9-Heptadecanol</t>
  </si>
  <si>
    <t xml:space="preserve">1,6-Dimethylphenanthro[1,2-b]furan-10,11-dione</t>
  </si>
  <si>
    <t xml:space="preserve">Methyl octadecanoate</t>
  </si>
  <si>
    <t xml:space="preserve">2-(4-Nitrophenyl)-1-(4-pentyloxyphenyl)ethanone</t>
  </si>
  <si>
    <t xml:space="preserve">4-Acetoxyacetophenone</t>
  </si>
  <si>
    <t xml:space="preserve">Tranilast</t>
  </si>
  <si>
    <t xml:space="preserve">1,2,4-Trichlorobenzene</t>
  </si>
  <si>
    <t xml:space="preserve">2-Adamantanone</t>
  </si>
  <si>
    <t xml:space="preserve">Snoutene</t>
  </si>
  <si>
    <t xml:space="preserve">1-Pentanol</t>
  </si>
  <si>
    <t xml:space="preserve">3-Aminophenylacetic acid</t>
  </si>
  <si>
    <t xml:space="preserve">2-Thiaadamantane</t>
  </si>
  <si>
    <t xml:space="preserve">Methyl 3-aminobenzoate</t>
  </si>
  <si>
    <t xml:space="preserve">Cyclohexanone oxime</t>
  </si>
  <si>
    <t xml:space="preserve">Di-t-butyl oxalate</t>
  </si>
  <si>
    <t xml:space="preserve">Camphene</t>
  </si>
  <si>
    <t xml:space="preserve">19-Oxaheptatriacontane</t>
  </si>
  <si>
    <t xml:space="preserve">Methyl nonadecanoate</t>
  </si>
  <si>
    <t xml:space="preserve">2,3,7-Trichlorodibenzo-p-dioxin</t>
  </si>
  <si>
    <t xml:space="preserve">17-Methyltestosterone</t>
  </si>
  <si>
    <t xml:space="preserve">3-Octyloxybenzoic  acid</t>
  </si>
  <si>
    <t xml:space="preserve">Estrone propionate</t>
  </si>
  <si>
    <t xml:space="preserve">3,4-Dimethoxybenzaldehyde</t>
  </si>
  <si>
    <t xml:space="preserve">Stearic acid</t>
  </si>
  <si>
    <t xml:space="preserve">Dibenzo-p-dioxin</t>
  </si>
  <si>
    <t xml:space="preserve">Imidazole</t>
  </si>
  <si>
    <t xml:space="preserve">1-Nonadecanoic acid</t>
  </si>
  <si>
    <t xml:space="preserve">Isoniazid</t>
  </si>
  <si>
    <t xml:space="preserve">Dicyclohexylsulfide</t>
  </si>
  <si>
    <t xml:space="preserve">Chrysin</t>
  </si>
  <si>
    <t xml:space="preserve">Undecanediamide</t>
  </si>
  <si>
    <t xml:space="preserve">Cyclohexylacetic acid</t>
  </si>
  <si>
    <t xml:space="preserve">1,3-Dithiane sulfone</t>
  </si>
  <si>
    <t xml:space="preserve">2-(4-Biphenylyl)naphthalene</t>
  </si>
  <si>
    <t xml:space="preserve">7-Norbornanone</t>
  </si>
  <si>
    <t xml:space="preserve">Tulobuterol</t>
  </si>
  <si>
    <t xml:space="preserve">Ethyl 8-(hydroxymethyl)-6-methoxy-2-oxo-2H-1-benzopyran-3-carboxylate</t>
  </si>
  <si>
    <t xml:space="preserve">1,2,4-Trihydroxybenzene</t>
  </si>
  <si>
    <t xml:space="preserve">B-Carotene</t>
  </si>
  <si>
    <t xml:space="preserve">Ethyl 4-aminobenzoate</t>
  </si>
  <si>
    <t xml:space="preserve">2-Chloro-3-(trifluoromethyl)pyridine</t>
  </si>
  <si>
    <t xml:space="preserve">Myclobutanil</t>
  </si>
  <si>
    <t xml:space="preserve">4,4'-Bipyridine</t>
  </si>
  <si>
    <t xml:space="preserve">Methyl adamantyl-1-carboxylate</t>
  </si>
  <si>
    <t xml:space="preserve">Fenbufen</t>
  </si>
  <si>
    <t xml:space="preserve">4-Methyl-4-cyclohexene-1,2-dicarboxylic anhydride</t>
  </si>
  <si>
    <t xml:space="preserve">1,3,7-Trichlorodibenzo-p-dioxin</t>
  </si>
  <si>
    <t xml:space="preserve">trans-9,10-Bishydroxymethyl-9,10-dihydrophenanthrene</t>
  </si>
  <si>
    <t xml:space="preserve">cis-Verbenol</t>
  </si>
  <si>
    <t xml:space="preserve">N,N'-Bis(salicylaldehydo)tetramethylenediimine</t>
  </si>
  <si>
    <t xml:space="preserve">4-Butylphenyl-(6-(4-butylphenyl)aminomethylene-9-methyl-9H-carbazol-3-ylmethylene)-amine</t>
  </si>
  <si>
    <t xml:space="preserve">2,3-Dimethyl-2,3-dinitrobutane</t>
  </si>
  <si>
    <t xml:space="preserve">Acridone</t>
  </si>
  <si>
    <t xml:space="preserve">Cyclohexanecarboxylic acid</t>
  </si>
  <si>
    <t xml:space="preserve">Propyl 2-cyano-6-methoxy-1(2H)-quinolinecarboxylate</t>
  </si>
  <si>
    <t xml:space="preserve">2,3-Pyrazinedicarbonitrile</t>
  </si>
  <si>
    <t xml:space="preserve">(11Z)-Eicosenoic acid</t>
  </si>
  <si>
    <t xml:space="preserve">N,N-Bis(3-methylphenyl)-N-(4-methylphenyl)amine</t>
  </si>
  <si>
    <t xml:space="preserve">1-Pentadecanoic acid</t>
  </si>
  <si>
    <t xml:space="preserve">Pentacosane</t>
  </si>
  <si>
    <t xml:space="preserve">Isatin</t>
  </si>
  <si>
    <t xml:space="preserve">Docosanamide</t>
  </si>
  <si>
    <t xml:space="preserve">Dimethyl cubane-1,4-dicarboxylate</t>
  </si>
  <si>
    <t xml:space="preserve">Naringenin</t>
  </si>
  <si>
    <t xml:space="preserve">1,3,6,8-Tetrachlorodibenzo-p-dioxin</t>
  </si>
  <si>
    <t xml:space="preserve">2,8-Dichlorodibenzo-p-dioxin</t>
  </si>
  <si>
    <t xml:space="preserve">Carbamazepine</t>
  </si>
  <si>
    <t xml:space="preserve">Benzo[b]fluorene</t>
  </si>
  <si>
    <t xml:space="preserve">8-Oxabicyclo[5.1.0]octane</t>
  </si>
  <si>
    <t xml:space="preserve">p-Acetotoluide</t>
  </si>
  <si>
    <t xml:space="preserve">Oxolinic acid</t>
  </si>
  <si>
    <t xml:space="preserve">3-Hexyloxybenzoic  acid</t>
  </si>
  <si>
    <t xml:space="preserve">n-Butylcarbamate</t>
  </si>
  <si>
    <t xml:space="preserve">Tetradecanediamide</t>
  </si>
  <si>
    <t xml:space="preserve">1,1,2,2-Tetra-t-butylethane</t>
  </si>
  <si>
    <t xml:space="preserve">N,N,N',N'-Tetraethyloxamide</t>
  </si>
  <si>
    <t xml:space="preserve">6,7,8,9-Tetrahydro-1,6,6-trimethylphenanthro[1,2-b]furan-10,11-dione</t>
  </si>
  <si>
    <t xml:space="preserve">trans-5-Hydroxymethyl-5,6-dihydro-7H-dibenzo[a,c]cycloheptan-6-ol</t>
  </si>
  <si>
    <t xml:space="preserve">Butyl 4-aminobenzoate</t>
  </si>
  <si>
    <t xml:space="preserve">3-(Butanoyloxy)-estra-1,3,5(10)-trien-17-one</t>
  </si>
  <si>
    <t xml:space="preserve">3,3'-Di-naltrexonyl-carbonate</t>
  </si>
  <si>
    <t xml:space="preserve">9-Acetylcarbazole</t>
  </si>
  <si>
    <t xml:space="preserve">3-Carboxyphenol</t>
  </si>
  <si>
    <t xml:space="preserve">Cyclododecane</t>
  </si>
  <si>
    <t xml:space="preserve">Erucic acid</t>
  </si>
  <si>
    <t xml:space="preserve">3-(Pentoyloxy)-estra-1,3,5(10)-trien-17-one</t>
  </si>
  <si>
    <t xml:space="preserve">Diphenylacetamide</t>
  </si>
  <si>
    <t xml:space="preserve">Prednisolone acetate</t>
  </si>
  <si>
    <t xml:space="preserve">1,2,4,7,8-Pentachlorodibenzo-p-dioxin</t>
  </si>
  <si>
    <t xml:space="preserve">Ketorolac</t>
  </si>
  <si>
    <t xml:space="preserve">Estrone acetate</t>
  </si>
  <si>
    <t xml:space="preserve">9-Ethyl-9H-carbazole</t>
  </si>
  <si>
    <t xml:space="preserve">Isopropyl Naltrexone-3-O-carbonate</t>
  </si>
  <si>
    <t xml:space="preserve">Ethyl 8-(hydroxymethyl)-6-bromo-2-oxo-2H-1-benzopyran-3-carboxylate</t>
  </si>
  <si>
    <t xml:space="preserve">2-Chlorodibenzo-p-dioxin</t>
  </si>
  <si>
    <t xml:space="preserve">Diflunisal</t>
  </si>
  <si>
    <t xml:space="preserve">19-Octatriacontene</t>
  </si>
  <si>
    <t xml:space="preserve">Heneicosane</t>
  </si>
  <si>
    <t xml:space="preserve">4-Aminosalicylic acid</t>
  </si>
  <si>
    <t xml:space="preserve">N-Methylcarbazole</t>
  </si>
  <si>
    <t xml:space="preserve">3-Decyloxybenzoic acid</t>
  </si>
  <si>
    <t xml:space="preserve">trans-Azobenzene</t>
  </si>
  <si>
    <t xml:space="preserve">Cycloheptanol</t>
  </si>
  <si>
    <t xml:space="preserve">1-Chlorodibenzo-p-dioxin</t>
  </si>
  <si>
    <t xml:space="preserve">(15Z)-Tetracosenoic acid</t>
  </si>
  <si>
    <t xml:space="preserve">Valium</t>
  </si>
  <si>
    <t xml:space="preserve">1,4-Oxathiane 4,4-dioxide</t>
  </si>
  <si>
    <t xml:space="preserve">4-Octylbenzoic acid</t>
  </si>
  <si>
    <t xml:space="preserve">Hexacosane</t>
  </si>
  <si>
    <t xml:space="preserve">6-Dodecyloxyisoquinoline</t>
  </si>
  <si>
    <t xml:space="preserve">o-Anisic acid</t>
  </si>
  <si>
    <t xml:space="preserve">Dibenzo-30-crown-10</t>
  </si>
  <si>
    <t xml:space="preserve">4-Hexylbenzoic acid</t>
  </si>
  <si>
    <t xml:space="preserve">Saccharin</t>
  </si>
  <si>
    <t xml:space="preserve">Pindolol</t>
  </si>
  <si>
    <t xml:space="preserve">Cilostazol</t>
  </si>
  <si>
    <t xml:space="preserve">5-(1,1-Dimethylheptyl)-2-(5-hydroxy-2-(3-hydroxypropyl)-cyclohexyl)phenol</t>
  </si>
  <si>
    <t xml:space="preserve">Ethyl eicosanoate</t>
  </si>
  <si>
    <t xml:space="preserve">Tetracosane</t>
  </si>
  <si>
    <t xml:space="preserve">Cholesteryl 2-methylpropionate</t>
  </si>
  <si>
    <t xml:space="preserve">1,3,5-Trihydroxybenzene</t>
  </si>
  <si>
    <t xml:space="preserve">Hexacyclopropylethane</t>
  </si>
  <si>
    <t xml:space="preserve">Adipamide</t>
  </si>
  <si>
    <t xml:space="preserve">4-Chlorophenyl 2-cyano-6-methoxy-1(2H)-quinolinecarboxylate</t>
  </si>
  <si>
    <t xml:space="preserve">Methyl 2,4-dichlorophenoxyacetate</t>
  </si>
  <si>
    <t xml:space="preserve">2,5-Bis(biphenyl-4-yl)thiophene</t>
  </si>
  <si>
    <t xml:space="preserve">Sebacamide</t>
  </si>
  <si>
    <t xml:space="preserve">cis-Cyclohexane-1,2-dicarboxylic anhydride</t>
  </si>
  <si>
    <t xml:space="preserve">2-Ethoxyisonitrosoacetanilide</t>
  </si>
  <si>
    <t xml:space="preserve">Cyclooctanol</t>
  </si>
  <si>
    <t xml:space="preserve">1,2,3,4-Tetrachlorodibenzo-p-dioxin</t>
  </si>
  <si>
    <t xml:space="preserve">4-Heptadecanol</t>
  </si>
  <si>
    <t xml:space="preserve">Quercetin</t>
  </si>
  <si>
    <t xml:space="preserve">Methyl heptadecanoate</t>
  </si>
  <si>
    <t xml:space="preserve">3-(Octyloxy)-estra-1,3,5(10)-trien-17-ol</t>
  </si>
  <si>
    <t xml:space="preserve">Ethyl 8-(hydroxymethyl)-6-chloro-5,7-dimethyl-2-oxo-2H-1-benzopyran-3-carboxylate</t>
  </si>
  <si>
    <t xml:space="preserve">(9Z)-hexadecenoic acid</t>
  </si>
  <si>
    <t xml:space="preserve">Ethyl undecanoate</t>
  </si>
  <si>
    <t xml:space="preserve">Cyclododecanone</t>
  </si>
  <si>
    <t xml:space="preserve">3-(Hexoyloxy)-estra-1,3,5(10)-trien-17-one</t>
  </si>
  <si>
    <t xml:space="preserve">1,3,5-Trimethyladamantane</t>
  </si>
  <si>
    <t xml:space="preserve">Fenoxycarb</t>
  </si>
  <si>
    <t xml:space="preserve">Suberamide</t>
  </si>
  <si>
    <t xml:space="preserve">Hydrocortisone acetate</t>
  </si>
  <si>
    <t xml:space="preserve">[2.2]Paracyclophane-1,9-diene</t>
  </si>
  <si>
    <t xml:space="preserve">1-Heptadecanol</t>
  </si>
  <si>
    <t xml:space="preserve">3,4,5,6-Tetrahydrophthalic anhydride</t>
  </si>
  <si>
    <t xml:space="preserve">2-Bromoethyl 2-cyano-6-nitro-1(2H)-quinolinecarboxylate</t>
  </si>
  <si>
    <t xml:space="preserve">Prazepam</t>
  </si>
  <si>
    <t xml:space="preserve">Phenyl 2-cyano-6-methoxy-1(2H)-quinolinecarboxylate</t>
  </si>
  <si>
    <t xml:space="preserve">2,5-Dimethyl-3-hexyne-2,5-diol</t>
  </si>
  <si>
    <t xml:space="preserve">3'-(Nitrooxymethyl)phenyl 2-acetoxybenzoate</t>
  </si>
  <si>
    <t xml:space="preserve">Tristearin</t>
  </si>
  <si>
    <t xml:space="preserve">1-Pentadecanol</t>
  </si>
  <si>
    <t xml:space="preserve">2-Methylpropyl 2-cyano-6-methoxy-1(2H)-quinolinecarboxylate</t>
  </si>
  <si>
    <t xml:space="preserve">Dodecanediamide</t>
  </si>
  <si>
    <t xml:space="preserve">1,1'-(1,12-Dodecanediyl)bisthymine</t>
  </si>
  <si>
    <t xml:space="preserve">Ethyl tridecanoate</t>
  </si>
  <si>
    <t xml:space="preserve">2-Pyridinealdoxime</t>
  </si>
  <si>
    <t xml:space="preserve">2,10-Dimethylacridin-9(10H)-one</t>
  </si>
  <si>
    <t xml:space="preserve">Ethyl 2-cyano-6-methoxy-1(2H)-quinolinecarboxylate</t>
  </si>
  <si>
    <t xml:space="preserve">Simvastatin</t>
  </si>
  <si>
    <t xml:space="preserve">Methyl 4-(2,4-dichlorophenoxy)butyrate</t>
  </si>
  <si>
    <t xml:space="preserve">Butyl 2-cyano-1(2H)-quinolinecarboxylate</t>
  </si>
  <si>
    <t xml:space="preserve">Azacyclotridecan-2-one</t>
  </si>
  <si>
    <t xml:space="preserve">3-(p-Terphenyl-4-yl)-5-phenylthiophene</t>
  </si>
  <si>
    <t xml:space="preserve">Dibenzo-24-crown-8-ether</t>
  </si>
  <si>
    <t xml:space="preserve">Isobutyl p-aminobenzoate</t>
  </si>
  <si>
    <t xml:space="preserve">3-(p-Terphenyl-4-yl)-4-phenylthiophene</t>
  </si>
  <si>
    <t xml:space="preserve">7-Heptadecanol</t>
  </si>
  <si>
    <t xml:space="preserve">Benzimidazole</t>
  </si>
  <si>
    <t xml:space="preserve">Salicaine</t>
  </si>
  <si>
    <t xml:space="preserve">Arachic alcohol</t>
  </si>
  <si>
    <t xml:space="preserve">Butyl 2-cyano-6-nitro-1(2H)-quinolinecarboxylate</t>
  </si>
  <si>
    <t xml:space="preserve">3-(Octyloxy)-estra-1,3,5(10)-trien-17-one</t>
  </si>
  <si>
    <t xml:space="preserve">2,6-Di-t-butylphenol</t>
  </si>
  <si>
    <t xml:space="preserve">Ethyl beta-cyano-3,4-dimethoxy-alph,alpha-dimethyl-beta-(1-methylethyl)benzenepropanoate</t>
  </si>
  <si>
    <t xml:space="preserve">Isoquercitrin</t>
  </si>
  <si>
    <t xml:space="preserve">Benzo-12-crown-4</t>
  </si>
  <si>
    <t xml:space="preserve">Arcoxia</t>
  </si>
  <si>
    <t xml:space="preserve">N-Methyl-(1-(1-(2-fluorophenethyl)piperidin-4-yl)-1H-indol-6-yl)acetamide</t>
  </si>
  <si>
    <t xml:space="preserve">17-Tetratriacontene</t>
  </si>
  <si>
    <t xml:space="preserve">3-(Heptoyloxy)-estra-1,3,5(10)-trien-17-one</t>
  </si>
  <si>
    <t xml:space="preserve">2-Methoxyisonitrosoacetanilide</t>
  </si>
  <si>
    <t xml:space="preserve">3-(Undecanoyloxy)-estra-1,3,5(10)-trien-17-one</t>
  </si>
  <si>
    <t xml:space="preserve">3-(Octoyloxy)-estra-1,3,5(10)-trien-17-one</t>
  </si>
  <si>
    <t xml:space="preserve">Fentanyl</t>
  </si>
  <si>
    <t xml:space="preserve">Benzo-15-crown-5</t>
  </si>
  <si>
    <t xml:space="preserve">1,4-Dithiane sulfone</t>
  </si>
  <si>
    <t xml:space="preserve">2-Propenyl 2-cyano-6-nitro-1(2H)-quinolinecarboxylate</t>
  </si>
  <si>
    <t xml:space="preserve">Propyl 2-cyano-6-nitro-1(2H)-quinolinecarboxylate</t>
  </si>
  <si>
    <t xml:space="preserve">1,1'-(1,10-Decanediyl)bisthymine</t>
  </si>
  <si>
    <t xml:space="preserve">3-(Decanoyloxy)-estra-1,3,5(10)-trien-17-one</t>
  </si>
  <si>
    <t xml:space="preserve">Hexa-2,4-diyne-1,6-diyl-bis(4-hexyloxybenzoate)</t>
  </si>
  <si>
    <t xml:space="preserve">Salicin</t>
  </si>
  <si>
    <t xml:space="preserve">4-Butoxyphenyl-(6-(4-butoxyphenyl)aminomethylene-9-methyl-9H-carbazol-3-ylmethylene)-amine</t>
  </si>
  <si>
    <t xml:space="preserve">1,4,5,8-Tetrakis(propoxy)-anthracene</t>
  </si>
  <si>
    <t xml:space="preserve">3-(Nonanoyloxy)-estra-1,3,5(10)-trien-17-one</t>
  </si>
  <si>
    <t xml:space="preserve">Felodipine</t>
  </si>
  <si>
    <t xml:space="preserve">10-Methylacridin-9(10H)-one</t>
  </si>
  <si>
    <t xml:space="preserve">10-Ethylacridin-9(10H)-one</t>
  </si>
  <si>
    <t xml:space="preserve">4-Chloro-2'-hydroxy-4'-propoxyazobenzene</t>
  </si>
  <si>
    <t xml:space="preserve">2,4-Dinitrophenylhydrazine</t>
  </si>
  <si>
    <t xml:space="preserve">2-Methylpropyl 2-cyano-6-nitro-1(2H)-quinolinecarboxylate</t>
  </si>
  <si>
    <t xml:space="preserve">2-Chloroisonitrosoacetanilide</t>
  </si>
  <si>
    <t xml:space="preserve">17beta-4-Heptyloxybenzoyloxy testosterone</t>
  </si>
  <si>
    <t xml:space="preserve">3-(Dodecanoyloxy)-estra-1,3,5(10)-trien-17-one</t>
  </si>
  <si>
    <t xml:space="preserve">Dibenzo-18-crown-6</t>
  </si>
  <si>
    <t xml:space="preserve">10-Phenylacridin-9(10H)-one</t>
  </si>
  <si>
    <t xml:space="preserve">Maltitol</t>
  </si>
  <si>
    <t xml:space="preserve">Glimepiride</t>
  </si>
  <si>
    <t xml:space="preserve">4,7-Dichloro-2-(4-n-tridecafluorohexylphenyl)isoindole-1,3-dione</t>
  </si>
  <si>
    <t xml:space="preserve">4,5,6,7-Tetrachloro-2-(4-n-tridecafluorohexylphenyl)isoindole-1,3-dione</t>
  </si>
  <si>
    <t xml:space="preserve">4-Octylphenyl-(6-(4-Octylphenyl)aminomethylene-9-methyl-9H-carbazol-3-ylmethylene)-amine</t>
  </si>
  <si>
    <t xml:space="preserve">5,6-Dichloro-2-(4-n-tridecafluorohexylphenyl)isoindole-1,3-dione</t>
  </si>
  <si>
    <t xml:space="preserve">10-Methyl-2-nitroacridin-9(10H)-one</t>
  </si>
  <si>
    <t xml:space="preserve">Butyl 6-(acetylamino)-2-cyano-1(2H)-quinolinecarboxylate</t>
  </si>
  <si>
    <t xml:space="preserve">1,4,5,8-Tetrakis(propoxy)-9,10-anthraquinone</t>
  </si>
  <si>
    <t xml:space="preserve">Trielaid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1" width="15.41"/>
    <col collapsed="false" customWidth="true" hidden="false" outlineLevel="0" max="3" min="3" style="1" width="16.13"/>
    <col collapsed="false" customWidth="true" hidden="false" outlineLevel="0" max="4" min="4" style="1" width="11.42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0" t="s">
        <v>4</v>
      </c>
      <c r="B2" s="1" t="n">
        <v>21.69</v>
      </c>
      <c r="C2" s="1" t="n">
        <v>22.4</v>
      </c>
      <c r="D2" s="1" t="n">
        <f aca="false">B2-C2</f>
        <v>-0.709999999999997</v>
      </c>
    </row>
    <row r="3" customFormat="false" ht="12.75" hidden="false" customHeight="false" outlineLevel="0" collapsed="false">
      <c r="A3" s="0" t="s">
        <v>5</v>
      </c>
      <c r="B3" s="1" t="n">
        <v>28.59</v>
      </c>
      <c r="C3" s="1" t="n">
        <v>27.2</v>
      </c>
      <c r="D3" s="1" t="n">
        <f aca="false">B3-C3</f>
        <v>1.39</v>
      </c>
    </row>
    <row r="4" customFormat="false" ht="12.75" hidden="false" customHeight="false" outlineLevel="0" collapsed="false">
      <c r="A4" s="0" t="s">
        <v>6</v>
      </c>
      <c r="B4" s="1" t="n">
        <v>12.6</v>
      </c>
      <c r="C4" s="1" t="n">
        <v>16</v>
      </c>
      <c r="D4" s="1" t="n">
        <f aca="false">B4-C4</f>
        <v>-3.4</v>
      </c>
    </row>
    <row r="5" customFormat="false" ht="12.75" hidden="false" customHeight="false" outlineLevel="0" collapsed="false">
      <c r="A5" s="0" t="s">
        <v>7</v>
      </c>
      <c r="B5" s="1" t="n">
        <v>21.6</v>
      </c>
      <c r="C5" s="1" t="n">
        <v>22.4</v>
      </c>
      <c r="D5" s="1" t="n">
        <f aca="false">B5-C5</f>
        <v>-0.799999999999997</v>
      </c>
    </row>
    <row r="6" customFormat="false" ht="12.75" hidden="false" customHeight="false" outlineLevel="0" collapsed="false">
      <c r="A6" s="0" t="s">
        <v>8</v>
      </c>
      <c r="B6" s="1" t="n">
        <v>14.1</v>
      </c>
      <c r="C6" s="1" t="n">
        <v>17</v>
      </c>
      <c r="D6" s="1" t="n">
        <f aca="false">B6-C6</f>
        <v>-2.9</v>
      </c>
    </row>
    <row r="7" customFormat="false" ht="12.75" hidden="false" customHeight="false" outlineLevel="0" collapsed="false">
      <c r="A7" s="0" t="s">
        <v>9</v>
      </c>
      <c r="B7" s="1" t="n">
        <v>23.1</v>
      </c>
      <c r="C7" s="1" t="n">
        <v>23.5</v>
      </c>
      <c r="D7" s="1" t="n">
        <f aca="false">B7-C7</f>
        <v>-0.399999999999999</v>
      </c>
    </row>
    <row r="8" customFormat="false" ht="12.75" hidden="false" customHeight="false" outlineLevel="0" collapsed="false">
      <c r="A8" s="0" t="s">
        <v>10</v>
      </c>
      <c r="B8" s="1" t="n">
        <v>13.8</v>
      </c>
      <c r="C8" s="1" t="n">
        <v>17</v>
      </c>
      <c r="D8" s="1" t="n">
        <f aca="false">B8-C8</f>
        <v>-3.2</v>
      </c>
    </row>
    <row r="9" customFormat="false" ht="12.75" hidden="false" customHeight="false" outlineLevel="0" collapsed="false">
      <c r="A9" s="0" t="s">
        <v>11</v>
      </c>
      <c r="B9" s="1" t="n">
        <v>15.4</v>
      </c>
      <c r="C9" s="1" t="n">
        <v>17.9</v>
      </c>
      <c r="D9" s="1" t="n">
        <f aca="false">B9-C9</f>
        <v>-2.5</v>
      </c>
    </row>
    <row r="10" customFormat="false" ht="12.75" hidden="false" customHeight="false" outlineLevel="0" collapsed="false">
      <c r="A10" s="0" t="s">
        <v>12</v>
      </c>
      <c r="B10" s="1" t="n">
        <v>27.3</v>
      </c>
      <c r="C10" s="1" t="n">
        <v>26.2</v>
      </c>
      <c r="D10" s="1" t="n">
        <f aca="false">B10-C10</f>
        <v>1.1</v>
      </c>
    </row>
    <row r="11" customFormat="false" ht="12.75" hidden="false" customHeight="false" outlineLevel="0" collapsed="false">
      <c r="A11" s="0" t="s">
        <v>13</v>
      </c>
      <c r="B11" s="1" t="n">
        <v>17.58</v>
      </c>
      <c r="C11" s="1" t="n">
        <v>19.4</v>
      </c>
      <c r="D11" s="1" t="n">
        <f aca="false">B11-C11</f>
        <v>-1.82</v>
      </c>
    </row>
    <row r="12" customFormat="false" ht="12.75" hidden="false" customHeight="false" outlineLevel="0" collapsed="false">
      <c r="A12" s="0" t="s">
        <v>14</v>
      </c>
      <c r="B12" s="1" t="n">
        <v>21.3</v>
      </c>
      <c r="C12" s="1" t="n">
        <v>22</v>
      </c>
      <c r="D12" s="1" t="n">
        <f aca="false">B12-C12</f>
        <v>-0.699999999999999</v>
      </c>
    </row>
    <row r="13" customFormat="false" ht="12.75" hidden="false" customHeight="false" outlineLevel="0" collapsed="false">
      <c r="A13" s="0" t="s">
        <v>15</v>
      </c>
      <c r="B13" s="1" t="n">
        <v>27.2</v>
      </c>
      <c r="C13" s="1" t="n">
        <v>26.4</v>
      </c>
      <c r="D13" s="1" t="n">
        <f aca="false">B13-C13</f>
        <v>0.800000000000001</v>
      </c>
    </row>
    <row r="14" customFormat="false" ht="12.75" hidden="false" customHeight="false" outlineLevel="0" collapsed="false">
      <c r="A14" s="0" t="s">
        <v>16</v>
      </c>
      <c r="B14" s="1" t="n">
        <v>3.9</v>
      </c>
      <c r="C14" s="1" t="n">
        <v>9.8</v>
      </c>
      <c r="D14" s="1" t="n">
        <f aca="false">B14-C14</f>
        <v>-5.9</v>
      </c>
    </row>
    <row r="15" customFormat="false" ht="12.75" hidden="false" customHeight="false" outlineLevel="0" collapsed="false">
      <c r="A15" s="0" t="s">
        <v>17</v>
      </c>
      <c r="B15" s="1" t="n">
        <v>21.43</v>
      </c>
      <c r="C15" s="1" t="n">
        <v>22.4</v>
      </c>
      <c r="D15" s="1" t="n">
        <f aca="false">B15-C15</f>
        <v>-0.969999999999999</v>
      </c>
    </row>
    <row r="16" customFormat="false" ht="12.75" hidden="false" customHeight="false" outlineLevel="0" collapsed="false">
      <c r="A16" s="0" t="s">
        <v>18</v>
      </c>
      <c r="B16" s="1" t="n">
        <v>11.2</v>
      </c>
      <c r="C16" s="1" t="n">
        <v>14.9</v>
      </c>
      <c r="D16" s="1" t="n">
        <f aca="false">B16-C16</f>
        <v>-3.7</v>
      </c>
    </row>
    <row r="17" customFormat="false" ht="12.75" hidden="false" customHeight="false" outlineLevel="0" collapsed="false">
      <c r="A17" s="0" t="s">
        <v>19</v>
      </c>
      <c r="B17" s="1" t="n">
        <v>21</v>
      </c>
      <c r="C17" s="1" t="n">
        <v>22.1</v>
      </c>
      <c r="D17" s="1" t="n">
        <f aca="false">B17-C17</f>
        <v>-1.1</v>
      </c>
    </row>
    <row r="18" customFormat="false" ht="12.75" hidden="false" customHeight="false" outlineLevel="0" collapsed="false">
      <c r="A18" s="0" t="s">
        <v>20</v>
      </c>
      <c r="B18" s="1" t="n">
        <v>9.84</v>
      </c>
      <c r="C18" s="1" t="n">
        <v>14.3</v>
      </c>
      <c r="D18" s="1" t="n">
        <f aca="false">B18-C18</f>
        <v>-4.46</v>
      </c>
    </row>
    <row r="19" customFormat="false" ht="12.75" hidden="false" customHeight="false" outlineLevel="0" collapsed="false">
      <c r="A19" s="0" t="s">
        <v>21</v>
      </c>
      <c r="B19" s="1" t="n">
        <v>23.1</v>
      </c>
      <c r="C19" s="1" t="n">
        <v>23.6</v>
      </c>
      <c r="D19" s="1" t="n">
        <f aca="false">B19-C19</f>
        <v>-0.5</v>
      </c>
    </row>
    <row r="20" customFormat="false" ht="12.75" hidden="false" customHeight="false" outlineLevel="0" collapsed="false">
      <c r="A20" s="0" t="s">
        <v>22</v>
      </c>
      <c r="B20" s="1" t="n">
        <v>45.4</v>
      </c>
      <c r="C20" s="1" t="n">
        <v>39.2</v>
      </c>
      <c r="D20" s="1" t="n">
        <f aca="false">B20-C20</f>
        <v>6.2</v>
      </c>
    </row>
    <row r="21" customFormat="false" ht="12.75" hidden="false" customHeight="false" outlineLevel="0" collapsed="false">
      <c r="A21" s="0" t="s">
        <v>23</v>
      </c>
      <c r="B21" s="1" t="n">
        <v>19</v>
      </c>
      <c r="C21" s="1" t="n">
        <v>20.3</v>
      </c>
      <c r="D21" s="1" t="n">
        <f aca="false">B21-C21</f>
        <v>-1.3</v>
      </c>
    </row>
    <row r="22" customFormat="false" ht="12.75" hidden="false" customHeight="false" outlineLevel="0" collapsed="false">
      <c r="A22" s="0" t="s">
        <v>24</v>
      </c>
      <c r="B22" s="1" t="n">
        <v>67.1</v>
      </c>
      <c r="C22" s="1" t="n">
        <v>53.9</v>
      </c>
      <c r="D22" s="1" t="n">
        <f aca="false">B22-C22</f>
        <v>13.2</v>
      </c>
    </row>
    <row r="23" customFormat="false" ht="12.75" hidden="false" customHeight="false" outlineLevel="0" collapsed="false">
      <c r="A23" s="0" t="s">
        <v>25</v>
      </c>
      <c r="B23" s="1" t="n">
        <v>31.5</v>
      </c>
      <c r="C23" s="1" t="n">
        <v>29</v>
      </c>
      <c r="D23" s="1" t="n">
        <f aca="false">B23-C23</f>
        <v>2.5</v>
      </c>
    </row>
    <row r="24" customFormat="false" ht="12.75" hidden="false" customHeight="false" outlineLevel="0" collapsed="false">
      <c r="A24" s="0" t="s">
        <v>26</v>
      </c>
      <c r="B24" s="1" t="n">
        <v>27.5</v>
      </c>
      <c r="C24" s="1" t="n">
        <v>26.2</v>
      </c>
      <c r="D24" s="1" t="n">
        <f aca="false">B24-C24</f>
        <v>1.3</v>
      </c>
    </row>
    <row r="25" customFormat="false" ht="12.75" hidden="false" customHeight="false" outlineLevel="0" collapsed="false">
      <c r="A25" s="0" t="s">
        <v>27</v>
      </c>
      <c r="B25" s="1" t="n">
        <v>21</v>
      </c>
      <c r="C25" s="1" t="n">
        <v>22.2</v>
      </c>
      <c r="D25" s="1" t="n">
        <f aca="false">B25-C25</f>
        <v>-1.2</v>
      </c>
    </row>
    <row r="26" customFormat="false" ht="12.75" hidden="false" customHeight="false" outlineLevel="0" collapsed="false">
      <c r="A26" s="0" t="s">
        <v>28</v>
      </c>
      <c r="B26" s="1" t="n">
        <v>19.4</v>
      </c>
      <c r="C26" s="1" t="n">
        <v>21.1</v>
      </c>
      <c r="D26" s="1" t="n">
        <f aca="false">B26-C26</f>
        <v>-1.7</v>
      </c>
    </row>
    <row r="27" customFormat="false" ht="12.75" hidden="false" customHeight="false" outlineLevel="0" collapsed="false">
      <c r="A27" s="0" t="s">
        <v>29</v>
      </c>
      <c r="B27" s="1" t="n">
        <v>15.1</v>
      </c>
      <c r="C27" s="1" t="n">
        <v>17.5</v>
      </c>
      <c r="D27" s="1" t="n">
        <f aca="false">B27-C27</f>
        <v>-2.4</v>
      </c>
    </row>
    <row r="28" customFormat="false" ht="12.75" hidden="false" customHeight="false" outlineLevel="0" collapsed="false">
      <c r="A28" s="0" t="s">
        <v>30</v>
      </c>
      <c r="B28" s="1" t="n">
        <v>21.6</v>
      </c>
      <c r="C28" s="1" t="n">
        <v>22</v>
      </c>
      <c r="D28" s="1" t="n">
        <f aca="false">B28-C28</f>
        <v>-0.399999999999999</v>
      </c>
    </row>
    <row r="29" customFormat="false" ht="12.75" hidden="false" customHeight="false" outlineLevel="0" collapsed="false">
      <c r="A29" s="0" t="s">
        <v>31</v>
      </c>
      <c r="B29" s="1" t="n">
        <v>29.48</v>
      </c>
      <c r="C29" s="1" t="n">
        <v>28.2</v>
      </c>
      <c r="D29" s="1" t="n">
        <f aca="false">B29-C29</f>
        <v>1.28</v>
      </c>
    </row>
    <row r="30" customFormat="false" ht="12.75" hidden="false" customHeight="false" outlineLevel="0" collapsed="false">
      <c r="A30" s="0" t="s">
        <v>32</v>
      </c>
      <c r="B30" s="1" t="n">
        <v>24.6</v>
      </c>
      <c r="C30" s="1" t="n">
        <v>24.8</v>
      </c>
      <c r="D30" s="1" t="n">
        <f aca="false">B30-C30</f>
        <v>-0.199999999999999</v>
      </c>
    </row>
    <row r="31" customFormat="false" ht="12.75" hidden="false" customHeight="false" outlineLevel="0" collapsed="false">
      <c r="A31" s="0" t="s">
        <v>33</v>
      </c>
      <c r="B31" s="1" t="n">
        <v>27.2</v>
      </c>
      <c r="C31" s="1" t="n">
        <v>25.9</v>
      </c>
      <c r="D31" s="1" t="n">
        <f aca="false">B31-C31</f>
        <v>1.3</v>
      </c>
    </row>
    <row r="32" customFormat="false" ht="12.75" hidden="false" customHeight="false" outlineLevel="0" collapsed="false">
      <c r="A32" s="0" t="s">
        <v>34</v>
      </c>
      <c r="B32" s="1" t="n">
        <v>16.9</v>
      </c>
      <c r="C32" s="1" t="n">
        <v>18.7</v>
      </c>
      <c r="D32" s="1" t="n">
        <f aca="false">B32-C32</f>
        <v>-1.8</v>
      </c>
    </row>
    <row r="33" customFormat="false" ht="12.75" hidden="false" customHeight="false" outlineLevel="0" collapsed="false">
      <c r="A33" s="0" t="s">
        <v>35</v>
      </c>
      <c r="B33" s="1" t="n">
        <v>27.63</v>
      </c>
      <c r="C33" s="1" t="n">
        <v>26.2</v>
      </c>
      <c r="D33" s="1" t="n">
        <f aca="false">B33-C33</f>
        <v>1.43</v>
      </c>
    </row>
    <row r="34" customFormat="false" ht="12.75" hidden="false" customHeight="false" outlineLevel="0" collapsed="false">
      <c r="A34" s="0" t="s">
        <v>36</v>
      </c>
      <c r="B34" s="1" t="n">
        <v>56.5</v>
      </c>
      <c r="C34" s="1" t="n">
        <v>47.1</v>
      </c>
      <c r="D34" s="1" t="n">
        <f aca="false">B34-C34</f>
        <v>9.4</v>
      </c>
    </row>
    <row r="35" customFormat="false" ht="12.75" hidden="false" customHeight="false" outlineLevel="0" collapsed="false">
      <c r="A35" s="0" t="s">
        <v>37</v>
      </c>
      <c r="B35" s="1" t="n">
        <v>14.9</v>
      </c>
      <c r="C35" s="1" t="n">
        <v>17.3</v>
      </c>
      <c r="D35" s="1" t="n">
        <f aca="false">B35-C35</f>
        <v>-2.4</v>
      </c>
    </row>
    <row r="36" customFormat="false" ht="12.75" hidden="false" customHeight="false" outlineLevel="0" collapsed="false">
      <c r="A36" s="0" t="s">
        <v>38</v>
      </c>
      <c r="B36" s="1" t="n">
        <v>18.2</v>
      </c>
      <c r="C36" s="1" t="n">
        <v>19.6</v>
      </c>
      <c r="D36" s="1" t="n">
        <f aca="false">B36-C36</f>
        <v>-1.4</v>
      </c>
    </row>
    <row r="37" customFormat="false" ht="12.75" hidden="false" customHeight="false" outlineLevel="0" collapsed="false">
      <c r="A37" s="0" t="s">
        <v>39</v>
      </c>
      <c r="B37" s="1" t="n">
        <v>22</v>
      </c>
      <c r="C37" s="1" t="n">
        <v>23</v>
      </c>
      <c r="D37" s="1" t="n">
        <f aca="false">B37-C37</f>
        <v>-1</v>
      </c>
    </row>
    <row r="38" customFormat="false" ht="12.75" hidden="false" customHeight="false" outlineLevel="0" collapsed="false">
      <c r="A38" s="0" t="s">
        <v>40</v>
      </c>
      <c r="B38" s="1" t="n">
        <v>16.7</v>
      </c>
      <c r="C38" s="1" t="n">
        <v>19.3</v>
      </c>
      <c r="D38" s="1" t="n">
        <f aca="false">B38-C38</f>
        <v>-2.6</v>
      </c>
    </row>
    <row r="39" customFormat="false" ht="12.75" hidden="false" customHeight="false" outlineLevel="0" collapsed="false">
      <c r="A39" s="0" t="s">
        <v>41</v>
      </c>
      <c r="B39" s="1" t="n">
        <v>15.1</v>
      </c>
      <c r="C39" s="1" t="n">
        <v>18.2</v>
      </c>
      <c r="D39" s="1" t="n">
        <f aca="false">B39-C39</f>
        <v>-3.1</v>
      </c>
    </row>
    <row r="40" customFormat="false" ht="12.75" hidden="false" customHeight="false" outlineLevel="0" collapsed="false">
      <c r="A40" s="0" t="s">
        <v>42</v>
      </c>
      <c r="B40" s="1" t="n">
        <v>12.8</v>
      </c>
      <c r="C40" s="1" t="n">
        <v>16.6</v>
      </c>
      <c r="D40" s="1" t="n">
        <f aca="false">B40-C40</f>
        <v>-3.8</v>
      </c>
    </row>
    <row r="41" customFormat="false" ht="12.75" hidden="false" customHeight="false" outlineLevel="0" collapsed="false">
      <c r="A41" s="0" t="s">
        <v>43</v>
      </c>
      <c r="B41" s="1" t="n">
        <v>24.6</v>
      </c>
      <c r="C41" s="1" t="n">
        <v>24.9</v>
      </c>
      <c r="D41" s="1" t="n">
        <f aca="false">B41-C41</f>
        <v>-0.299999999999997</v>
      </c>
    </row>
    <row r="42" customFormat="false" ht="12.75" hidden="false" customHeight="false" outlineLevel="0" collapsed="false">
      <c r="A42" s="0" t="s">
        <v>44</v>
      </c>
      <c r="B42" s="1" t="n">
        <v>21.3</v>
      </c>
      <c r="C42" s="1" t="n">
        <v>22.6</v>
      </c>
      <c r="D42" s="1" t="n">
        <f aca="false">B42-C42</f>
        <v>-1.3</v>
      </c>
    </row>
    <row r="43" customFormat="false" ht="12.75" hidden="false" customHeight="false" outlineLevel="0" collapsed="false">
      <c r="A43" s="0" t="s">
        <v>45</v>
      </c>
      <c r="B43" s="1" t="n">
        <v>24.5</v>
      </c>
      <c r="C43" s="1" t="n">
        <v>23.9</v>
      </c>
      <c r="D43" s="1" t="n">
        <f aca="false">B43-C43</f>
        <v>0.600000000000001</v>
      </c>
    </row>
    <row r="44" customFormat="false" ht="12.75" hidden="false" customHeight="false" outlineLevel="0" collapsed="false">
      <c r="A44" s="0" t="s">
        <v>46</v>
      </c>
      <c r="B44" s="1" t="n">
        <v>18</v>
      </c>
      <c r="C44" s="1" t="n">
        <v>20.3</v>
      </c>
      <c r="D44" s="1" t="n">
        <f aca="false">B44-C44</f>
        <v>-2.3</v>
      </c>
    </row>
    <row r="45" customFormat="false" ht="12.75" hidden="false" customHeight="false" outlineLevel="0" collapsed="false">
      <c r="A45" s="0" t="s">
        <v>47</v>
      </c>
      <c r="B45" s="1" t="n">
        <v>10.2</v>
      </c>
      <c r="C45" s="1" t="n">
        <v>13.9</v>
      </c>
      <c r="D45" s="1" t="n">
        <f aca="false">B45-C45</f>
        <v>-3.7</v>
      </c>
    </row>
    <row r="46" customFormat="false" ht="12.75" hidden="false" customHeight="false" outlineLevel="0" collapsed="false">
      <c r="A46" s="0" t="s">
        <v>48</v>
      </c>
      <c r="B46" s="1" t="n">
        <v>18.5</v>
      </c>
      <c r="C46" s="1" t="n">
        <v>19.7</v>
      </c>
      <c r="D46" s="1" t="n">
        <f aca="false">B46-C46</f>
        <v>-1.2</v>
      </c>
    </row>
    <row r="47" customFormat="false" ht="12.75" hidden="false" customHeight="false" outlineLevel="0" collapsed="false">
      <c r="A47" s="0" t="s">
        <v>49</v>
      </c>
      <c r="B47" s="1" t="n">
        <v>11.24</v>
      </c>
      <c r="C47" s="1" t="n">
        <v>14.6</v>
      </c>
      <c r="D47" s="1" t="n">
        <f aca="false">B47-C47</f>
        <v>-3.36</v>
      </c>
    </row>
    <row r="48" customFormat="false" ht="12.75" hidden="false" customHeight="false" outlineLevel="0" collapsed="false">
      <c r="A48" s="0" t="s">
        <v>50</v>
      </c>
      <c r="B48" s="1" t="n">
        <v>14.5</v>
      </c>
      <c r="C48" s="1" t="n">
        <v>17.9</v>
      </c>
      <c r="D48" s="1" t="n">
        <f aca="false">B48-C48</f>
        <v>-3.4</v>
      </c>
    </row>
    <row r="49" customFormat="false" ht="12.75" hidden="false" customHeight="false" outlineLevel="0" collapsed="false">
      <c r="A49" s="0" t="s">
        <v>51</v>
      </c>
      <c r="B49" s="1" t="n">
        <v>26.2</v>
      </c>
      <c r="C49" s="1" t="n">
        <v>26.1</v>
      </c>
      <c r="D49" s="1" t="n">
        <f aca="false">B49-C49</f>
        <v>0.0999999999999979</v>
      </c>
    </row>
    <row r="50" customFormat="false" ht="12.75" hidden="false" customHeight="false" outlineLevel="0" collapsed="false">
      <c r="A50" s="0" t="s">
        <v>52</v>
      </c>
      <c r="B50" s="1" t="n">
        <v>49.8</v>
      </c>
      <c r="C50" s="1" t="n">
        <v>42.6</v>
      </c>
      <c r="D50" s="1" t="n">
        <f aca="false">B50-C50</f>
        <v>7.2</v>
      </c>
    </row>
    <row r="51" customFormat="false" ht="12.75" hidden="false" customHeight="false" outlineLevel="0" collapsed="false">
      <c r="A51" s="0" t="s">
        <v>53</v>
      </c>
      <c r="B51" s="1" t="n">
        <v>21.9</v>
      </c>
      <c r="C51" s="1" t="n">
        <v>22</v>
      </c>
      <c r="D51" s="1" t="n">
        <f aca="false">B51-C51</f>
        <v>-0.100000000000001</v>
      </c>
    </row>
    <row r="52" customFormat="false" ht="12.75" hidden="false" customHeight="false" outlineLevel="0" collapsed="false">
      <c r="A52" s="0" t="s">
        <v>54</v>
      </c>
      <c r="B52" s="1" t="n">
        <v>17</v>
      </c>
      <c r="C52" s="1" t="n">
        <v>19.7</v>
      </c>
      <c r="D52" s="1" t="n">
        <f aca="false">B52-C52</f>
        <v>-2.7</v>
      </c>
    </row>
    <row r="53" customFormat="false" ht="12.75" hidden="false" customHeight="false" outlineLevel="0" collapsed="false">
      <c r="A53" s="0" t="s">
        <v>55</v>
      </c>
      <c r="B53" s="1" t="n">
        <v>12.5</v>
      </c>
      <c r="C53" s="1" t="n">
        <v>15.4</v>
      </c>
      <c r="D53" s="1" t="n">
        <f aca="false">B53-C53</f>
        <v>-2.9</v>
      </c>
    </row>
    <row r="54" customFormat="false" ht="12.75" hidden="false" customHeight="false" outlineLevel="0" collapsed="false">
      <c r="A54" s="0" t="s">
        <v>56</v>
      </c>
      <c r="B54" s="1" t="n">
        <v>23.4</v>
      </c>
      <c r="C54" s="1" t="n">
        <v>24.2</v>
      </c>
      <c r="D54" s="1" t="n">
        <f aca="false">B54-C54</f>
        <v>-0.800000000000001</v>
      </c>
    </row>
    <row r="55" customFormat="false" ht="12.75" hidden="false" customHeight="false" outlineLevel="0" collapsed="false">
      <c r="A55" s="0" t="s">
        <v>57</v>
      </c>
      <c r="B55" s="1" t="n">
        <v>4.8</v>
      </c>
      <c r="C55" s="1" t="n">
        <v>11.2</v>
      </c>
      <c r="D55" s="1" t="n">
        <f aca="false">B55-C55</f>
        <v>-6.4</v>
      </c>
    </row>
    <row r="56" customFormat="false" ht="12.75" hidden="false" customHeight="false" outlineLevel="0" collapsed="false">
      <c r="A56" s="0" t="s">
        <v>58</v>
      </c>
      <c r="B56" s="1" t="n">
        <v>16.1</v>
      </c>
      <c r="C56" s="1" t="n">
        <v>17.9</v>
      </c>
      <c r="D56" s="1" t="n">
        <f aca="false">B56-C56</f>
        <v>-1.8</v>
      </c>
    </row>
    <row r="57" customFormat="false" ht="12.75" hidden="false" customHeight="false" outlineLevel="0" collapsed="false">
      <c r="A57" s="0" t="s">
        <v>59</v>
      </c>
      <c r="B57" s="1" t="n">
        <v>20.8</v>
      </c>
      <c r="C57" s="1" t="n">
        <v>22.4</v>
      </c>
      <c r="D57" s="1" t="n">
        <f aca="false">B57-C57</f>
        <v>-1.6</v>
      </c>
    </row>
    <row r="58" customFormat="false" ht="12.75" hidden="false" customHeight="false" outlineLevel="0" collapsed="false">
      <c r="A58" s="0" t="s">
        <v>60</v>
      </c>
      <c r="B58" s="1" t="n">
        <v>36.76</v>
      </c>
      <c r="C58" s="1" t="n">
        <v>32.3</v>
      </c>
      <c r="D58" s="1" t="n">
        <f aca="false">B58-C58</f>
        <v>4.46</v>
      </c>
    </row>
    <row r="59" customFormat="false" ht="12.75" hidden="false" customHeight="false" outlineLevel="0" collapsed="false">
      <c r="A59" s="0" t="s">
        <v>61</v>
      </c>
      <c r="B59" s="1" t="n">
        <v>14.3</v>
      </c>
      <c r="C59" s="1" t="n">
        <v>16.6</v>
      </c>
      <c r="D59" s="1" t="n">
        <f aca="false">B59-C59</f>
        <v>-2.3</v>
      </c>
    </row>
    <row r="60" customFormat="false" ht="12.75" hidden="false" customHeight="false" outlineLevel="0" collapsed="false">
      <c r="A60" s="0" t="s">
        <v>62</v>
      </c>
      <c r="B60" s="1" t="n">
        <v>19.6</v>
      </c>
      <c r="C60" s="1" t="n">
        <v>20.3</v>
      </c>
      <c r="D60" s="1" t="n">
        <f aca="false">B60-C60</f>
        <v>-0.699999999999999</v>
      </c>
    </row>
    <row r="61" customFormat="false" ht="12.75" hidden="false" customHeight="false" outlineLevel="0" collapsed="false">
      <c r="A61" s="0" t="s">
        <v>63</v>
      </c>
      <c r="B61" s="1" t="n">
        <v>40.2</v>
      </c>
      <c r="C61" s="1" t="n">
        <v>36</v>
      </c>
      <c r="D61" s="1" t="n">
        <f aca="false">B61-C61</f>
        <v>4.2</v>
      </c>
    </row>
    <row r="62" customFormat="false" ht="12.75" hidden="false" customHeight="false" outlineLevel="0" collapsed="false">
      <c r="A62" s="0" t="s">
        <v>64</v>
      </c>
      <c r="B62" s="1" t="n">
        <v>19.3</v>
      </c>
      <c r="C62" s="1" t="n">
        <v>21.4</v>
      </c>
      <c r="D62" s="1" t="n">
        <f aca="false">B62-C62</f>
        <v>-2.1</v>
      </c>
    </row>
    <row r="63" customFormat="false" ht="12.75" hidden="false" customHeight="false" outlineLevel="0" collapsed="false">
      <c r="A63" s="0" t="s">
        <v>65</v>
      </c>
      <c r="B63" s="1" t="n">
        <v>19.2</v>
      </c>
      <c r="C63" s="1" t="n">
        <v>20</v>
      </c>
      <c r="D63" s="1" t="n">
        <f aca="false">B63-C63</f>
        <v>-0.800000000000001</v>
      </c>
    </row>
    <row r="64" customFormat="false" ht="12.75" hidden="false" customHeight="false" outlineLevel="0" collapsed="false">
      <c r="A64" s="0" t="s">
        <v>66</v>
      </c>
      <c r="B64" s="1" t="n">
        <v>1.5</v>
      </c>
      <c r="C64" s="1" t="n">
        <v>7.6</v>
      </c>
      <c r="D64" s="1" t="n">
        <f aca="false">B64-C64</f>
        <v>-6.1</v>
      </c>
    </row>
    <row r="65" customFormat="false" ht="12.75" hidden="false" customHeight="false" outlineLevel="0" collapsed="false">
      <c r="A65" s="0" t="s">
        <v>67</v>
      </c>
      <c r="B65" s="1" t="n">
        <v>66.6</v>
      </c>
      <c r="C65" s="1" t="n">
        <v>54.5</v>
      </c>
      <c r="D65" s="1" t="n">
        <f aca="false">B65-C65</f>
        <v>12.1</v>
      </c>
    </row>
    <row r="66" customFormat="false" ht="12.75" hidden="false" customHeight="false" outlineLevel="0" collapsed="false">
      <c r="A66" s="0" t="s">
        <v>68</v>
      </c>
      <c r="B66" s="1" t="n">
        <v>10.5</v>
      </c>
      <c r="C66" s="1" t="n">
        <v>15.3</v>
      </c>
      <c r="D66" s="1" t="n">
        <f aca="false">B66-C66</f>
        <v>-4.8</v>
      </c>
    </row>
    <row r="67" customFormat="false" ht="12.75" hidden="false" customHeight="false" outlineLevel="0" collapsed="false">
      <c r="A67" s="0" t="s">
        <v>69</v>
      </c>
      <c r="B67" s="1" t="n">
        <v>20.27</v>
      </c>
      <c r="C67" s="1" t="n">
        <v>20.7</v>
      </c>
      <c r="D67" s="1" t="n">
        <f aca="false">B67-C67</f>
        <v>-0.43</v>
      </c>
    </row>
    <row r="68" customFormat="false" ht="12.75" hidden="false" customHeight="false" outlineLevel="0" collapsed="false">
      <c r="A68" s="0" t="s">
        <v>70</v>
      </c>
      <c r="B68" s="1" t="n">
        <v>19.7</v>
      </c>
      <c r="C68" s="1" t="n">
        <v>20.3</v>
      </c>
      <c r="D68" s="1" t="n">
        <f aca="false">B68-C68</f>
        <v>-0.600000000000001</v>
      </c>
    </row>
    <row r="69" customFormat="false" ht="12.75" hidden="false" customHeight="false" outlineLevel="0" collapsed="false">
      <c r="A69" s="0" t="s">
        <v>71</v>
      </c>
      <c r="B69" s="1" t="n">
        <v>21.08</v>
      </c>
      <c r="C69" s="1" t="n">
        <v>22.7</v>
      </c>
      <c r="D69" s="1" t="n">
        <f aca="false">B69-C69</f>
        <v>-1.62</v>
      </c>
    </row>
    <row r="70" customFormat="false" ht="12.75" hidden="false" customHeight="false" outlineLevel="0" collapsed="false">
      <c r="A70" s="0" t="s">
        <v>72</v>
      </c>
      <c r="B70" s="1" t="n">
        <v>18</v>
      </c>
      <c r="C70" s="1" t="n">
        <v>19.1</v>
      </c>
      <c r="D70" s="1" t="n">
        <f aca="false">B70-C70</f>
        <v>-1.1</v>
      </c>
    </row>
    <row r="71" customFormat="false" ht="12.75" hidden="false" customHeight="false" outlineLevel="0" collapsed="false">
      <c r="A71" s="0" t="s">
        <v>73</v>
      </c>
      <c r="B71" s="1" t="n">
        <v>23.6</v>
      </c>
      <c r="C71" s="1" t="n">
        <v>23</v>
      </c>
      <c r="D71" s="1" t="n">
        <f aca="false">B71-C71</f>
        <v>0.600000000000001</v>
      </c>
    </row>
    <row r="72" customFormat="false" ht="12.75" hidden="false" customHeight="false" outlineLevel="0" collapsed="false">
      <c r="A72" s="0" t="s">
        <v>74</v>
      </c>
      <c r="B72" s="1" t="n">
        <v>31.9</v>
      </c>
      <c r="C72" s="1" t="n">
        <v>28.8</v>
      </c>
      <c r="D72" s="1" t="n">
        <f aca="false">B72-C72</f>
        <v>3.1</v>
      </c>
    </row>
    <row r="73" customFormat="false" ht="12.75" hidden="false" customHeight="false" outlineLevel="0" collapsed="false">
      <c r="A73" s="0" t="s">
        <v>75</v>
      </c>
      <c r="B73" s="1" t="n">
        <v>24.5</v>
      </c>
      <c r="C73" s="1" t="n">
        <v>23.6</v>
      </c>
      <c r="D73" s="1" t="n">
        <f aca="false">B73-C73</f>
        <v>0.899999999999999</v>
      </c>
    </row>
    <row r="74" customFormat="false" ht="12.75" hidden="false" customHeight="false" outlineLevel="0" collapsed="false">
      <c r="A74" s="0" t="s">
        <v>76</v>
      </c>
      <c r="B74" s="1" t="n">
        <v>15.5</v>
      </c>
      <c r="C74" s="1" t="n">
        <v>17.3</v>
      </c>
      <c r="D74" s="1" t="n">
        <f aca="false">B74-C74</f>
        <v>-1.8</v>
      </c>
    </row>
    <row r="75" customFormat="false" ht="12.75" hidden="false" customHeight="false" outlineLevel="0" collapsed="false">
      <c r="A75" s="0" t="s">
        <v>77</v>
      </c>
      <c r="B75" s="1" t="n">
        <v>15.5</v>
      </c>
      <c r="C75" s="1" t="n">
        <v>17.3</v>
      </c>
      <c r="D75" s="1" t="n">
        <f aca="false">B75-C75</f>
        <v>-1.8</v>
      </c>
    </row>
    <row r="76" customFormat="false" ht="12.75" hidden="false" customHeight="false" outlineLevel="0" collapsed="false">
      <c r="A76" s="0" t="s">
        <v>78</v>
      </c>
      <c r="B76" s="1" t="n">
        <v>14.8</v>
      </c>
      <c r="C76" s="1" t="n">
        <v>16.8</v>
      </c>
      <c r="D76" s="1" t="n">
        <f aca="false">B76-C76</f>
        <v>-2</v>
      </c>
    </row>
    <row r="77" customFormat="false" ht="12.75" hidden="false" customHeight="false" outlineLevel="0" collapsed="false">
      <c r="A77" s="0" t="s">
        <v>79</v>
      </c>
      <c r="B77" s="1" t="n">
        <v>33.3</v>
      </c>
      <c r="C77" s="1" t="n">
        <v>29.7</v>
      </c>
      <c r="D77" s="1" t="n">
        <f aca="false">B77-C77</f>
        <v>3.6</v>
      </c>
    </row>
    <row r="78" customFormat="false" ht="12.75" hidden="false" customHeight="false" outlineLevel="0" collapsed="false">
      <c r="A78" s="0" t="s">
        <v>80</v>
      </c>
      <c r="B78" s="1" t="n">
        <v>23.5</v>
      </c>
      <c r="C78" s="1" t="n">
        <v>24.5</v>
      </c>
      <c r="D78" s="1" t="n">
        <f aca="false">B78-C78</f>
        <v>-1</v>
      </c>
    </row>
    <row r="79" customFormat="false" ht="12.75" hidden="false" customHeight="false" outlineLevel="0" collapsed="false">
      <c r="A79" s="0" t="s">
        <v>81</v>
      </c>
      <c r="B79" s="1" t="n">
        <v>10.9</v>
      </c>
      <c r="C79" s="1" t="n">
        <v>15.7</v>
      </c>
      <c r="D79" s="1" t="n">
        <f aca="false">B79-C79</f>
        <v>-4.8</v>
      </c>
    </row>
    <row r="80" customFormat="false" ht="12.75" hidden="false" customHeight="false" outlineLevel="0" collapsed="false">
      <c r="A80" s="0" t="s">
        <v>82</v>
      </c>
      <c r="B80" s="1" t="n">
        <v>26.2</v>
      </c>
      <c r="C80" s="1" t="n">
        <v>26.4</v>
      </c>
      <c r="D80" s="1" t="n">
        <f aca="false">B80-C80</f>
        <v>-0.199999999999999</v>
      </c>
    </row>
    <row r="81" customFormat="false" ht="12.75" hidden="false" customHeight="false" outlineLevel="0" collapsed="false">
      <c r="A81" s="0" t="s">
        <v>83</v>
      </c>
      <c r="B81" s="1" t="n">
        <v>9.6</v>
      </c>
      <c r="C81" s="1" t="n">
        <v>14.8</v>
      </c>
      <c r="D81" s="1" t="n">
        <f aca="false">B81-C81</f>
        <v>-5.2</v>
      </c>
    </row>
    <row r="82" customFormat="false" ht="12.75" hidden="false" customHeight="false" outlineLevel="0" collapsed="false">
      <c r="A82" s="0" t="s">
        <v>84</v>
      </c>
      <c r="B82" s="1" t="n">
        <v>72.4</v>
      </c>
      <c r="C82" s="1" t="n">
        <v>58.7</v>
      </c>
      <c r="D82" s="1" t="n">
        <f aca="false">B82-C82</f>
        <v>13.7</v>
      </c>
    </row>
    <row r="83" customFormat="false" ht="12.75" hidden="false" customHeight="false" outlineLevel="0" collapsed="false">
      <c r="A83" s="0" t="s">
        <v>85</v>
      </c>
      <c r="B83" s="1" t="n">
        <v>22.6</v>
      </c>
      <c r="C83" s="1" t="n">
        <v>23.9</v>
      </c>
      <c r="D83" s="1" t="n">
        <f aca="false">B83-C83</f>
        <v>-1.3</v>
      </c>
    </row>
    <row r="84" customFormat="false" ht="12.75" hidden="false" customHeight="false" outlineLevel="0" collapsed="false">
      <c r="A84" s="0" t="s">
        <v>86</v>
      </c>
      <c r="B84" s="1" t="n">
        <v>17.3</v>
      </c>
      <c r="C84" s="1" t="n">
        <v>20.2</v>
      </c>
      <c r="D84" s="1" t="n">
        <f aca="false">B84-C84</f>
        <v>-2.9</v>
      </c>
    </row>
    <row r="85" customFormat="false" ht="12.75" hidden="false" customHeight="false" outlineLevel="0" collapsed="false">
      <c r="A85" s="0" t="s">
        <v>87</v>
      </c>
      <c r="B85" s="1" t="n">
        <v>19.2</v>
      </c>
      <c r="C85" s="1" t="n">
        <v>19.8</v>
      </c>
      <c r="D85" s="1" t="n">
        <f aca="false">B85-C85</f>
        <v>-0.600000000000001</v>
      </c>
    </row>
    <row r="86" customFormat="false" ht="12.75" hidden="false" customHeight="false" outlineLevel="0" collapsed="false">
      <c r="A86" s="0" t="s">
        <v>88</v>
      </c>
      <c r="B86" s="1" t="n">
        <v>13</v>
      </c>
      <c r="C86" s="1" t="n">
        <v>17.2</v>
      </c>
      <c r="D86" s="1" t="n">
        <f aca="false">B86-C86</f>
        <v>-4.2</v>
      </c>
    </row>
    <row r="87" customFormat="false" ht="12.75" hidden="false" customHeight="false" outlineLevel="0" collapsed="false">
      <c r="A87" s="0" t="s">
        <v>89</v>
      </c>
      <c r="B87" s="1" t="n">
        <v>29</v>
      </c>
      <c r="C87" s="1" t="n">
        <v>28.4</v>
      </c>
      <c r="D87" s="1" t="n">
        <f aca="false">B87-C87</f>
        <v>0.600000000000001</v>
      </c>
    </row>
    <row r="88" customFormat="false" ht="12.75" hidden="false" customHeight="false" outlineLevel="0" collapsed="false">
      <c r="A88" s="0" t="s">
        <v>90</v>
      </c>
      <c r="B88" s="1" t="n">
        <v>51.7</v>
      </c>
      <c r="C88" s="1" t="n">
        <v>42.5</v>
      </c>
      <c r="D88" s="1" t="n">
        <f aca="false">B88-C88</f>
        <v>9.2</v>
      </c>
    </row>
    <row r="89" customFormat="false" ht="12.75" hidden="false" customHeight="false" outlineLevel="0" collapsed="false">
      <c r="A89" s="0" t="s">
        <v>91</v>
      </c>
      <c r="B89" s="1" t="n">
        <v>21.8</v>
      </c>
      <c r="C89" s="1" t="n">
        <v>23.4</v>
      </c>
      <c r="D89" s="1" t="n">
        <f aca="false">B89-C89</f>
        <v>-1.6</v>
      </c>
    </row>
    <row r="90" customFormat="false" ht="12.75" hidden="false" customHeight="false" outlineLevel="0" collapsed="false">
      <c r="A90" s="0" t="s">
        <v>92</v>
      </c>
      <c r="B90" s="1" t="n">
        <v>21.8</v>
      </c>
      <c r="C90" s="1" t="n">
        <v>23.4</v>
      </c>
      <c r="D90" s="1" t="n">
        <f aca="false">B90-C90</f>
        <v>-1.6</v>
      </c>
    </row>
    <row r="91" customFormat="false" ht="12.75" hidden="false" customHeight="false" outlineLevel="0" collapsed="false">
      <c r="A91" s="0" t="s">
        <v>93</v>
      </c>
      <c r="B91" s="1" t="n">
        <v>21.72</v>
      </c>
      <c r="C91" s="1" t="n">
        <v>21.5</v>
      </c>
      <c r="D91" s="1" t="n">
        <f aca="false">B91-C91</f>
        <v>0.219999999999999</v>
      </c>
    </row>
    <row r="92" customFormat="false" ht="12.75" hidden="false" customHeight="false" outlineLevel="0" collapsed="false">
      <c r="A92" s="0" t="s">
        <v>94</v>
      </c>
      <c r="B92" s="1" t="n">
        <v>51.2</v>
      </c>
      <c r="C92" s="1" t="n">
        <v>42.1</v>
      </c>
      <c r="D92" s="1" t="n">
        <f aca="false">B92-C92</f>
        <v>9.1</v>
      </c>
    </row>
    <row r="93" customFormat="false" ht="12.75" hidden="false" customHeight="false" outlineLevel="0" collapsed="false">
      <c r="A93" s="0" t="s">
        <v>95</v>
      </c>
      <c r="B93" s="1" t="n">
        <v>7</v>
      </c>
      <c r="C93" s="1" t="n">
        <v>11.2</v>
      </c>
      <c r="D93" s="1" t="n">
        <f aca="false">B93-C93</f>
        <v>-4.2</v>
      </c>
    </row>
    <row r="94" customFormat="false" ht="12.75" hidden="false" customHeight="false" outlineLevel="0" collapsed="false">
      <c r="A94" s="0" t="s">
        <v>96</v>
      </c>
      <c r="B94" s="1" t="n">
        <v>16.6</v>
      </c>
      <c r="C94" s="1" t="n">
        <v>17.9</v>
      </c>
      <c r="D94" s="1" t="n">
        <f aca="false">B94-C94</f>
        <v>-1.3</v>
      </c>
    </row>
    <row r="95" customFormat="false" ht="12.75" hidden="false" customHeight="false" outlineLevel="0" collapsed="false">
      <c r="A95" s="0" t="s">
        <v>97</v>
      </c>
      <c r="B95" s="1" t="n">
        <v>19.9</v>
      </c>
      <c r="C95" s="1" t="n">
        <v>20.2</v>
      </c>
      <c r="D95" s="1" t="n">
        <f aca="false">B95-C95</f>
        <v>-0.300000000000001</v>
      </c>
    </row>
    <row r="96" customFormat="false" ht="12.75" hidden="false" customHeight="false" outlineLevel="0" collapsed="false">
      <c r="A96" s="0" t="s">
        <v>98</v>
      </c>
      <c r="B96" s="1" t="n">
        <v>38.1</v>
      </c>
      <c r="C96" s="1" t="n">
        <v>32.9</v>
      </c>
      <c r="D96" s="1" t="n">
        <f aca="false">B96-C96</f>
        <v>5.2</v>
      </c>
    </row>
    <row r="97" customFormat="false" ht="12.75" hidden="false" customHeight="false" outlineLevel="0" collapsed="false">
      <c r="A97" s="0" t="s">
        <v>99</v>
      </c>
      <c r="B97" s="1" t="n">
        <v>15.5</v>
      </c>
      <c r="C97" s="1" t="n">
        <v>17.1</v>
      </c>
      <c r="D97" s="1" t="n">
        <f aca="false">B97-C97</f>
        <v>-1.6</v>
      </c>
    </row>
    <row r="98" customFormat="false" ht="12.75" hidden="false" customHeight="false" outlineLevel="0" collapsed="false">
      <c r="A98" s="0" t="s">
        <v>100</v>
      </c>
      <c r="B98" s="1" t="n">
        <v>19.4</v>
      </c>
      <c r="C98" s="1" t="n">
        <v>21.8</v>
      </c>
      <c r="D98" s="1" t="n">
        <f aca="false">B98-C98</f>
        <v>-2.4</v>
      </c>
    </row>
    <row r="99" customFormat="false" ht="12.75" hidden="false" customHeight="false" outlineLevel="0" collapsed="false">
      <c r="A99" s="0" t="s">
        <v>101</v>
      </c>
      <c r="B99" s="1" t="n">
        <v>15.1</v>
      </c>
      <c r="C99" s="1" t="n">
        <v>16.8</v>
      </c>
      <c r="D99" s="1" t="n">
        <f aca="false">B99-C99</f>
        <v>-1.7</v>
      </c>
    </row>
    <row r="100" customFormat="false" ht="12.75" hidden="false" customHeight="false" outlineLevel="0" collapsed="false">
      <c r="A100" s="0" t="s">
        <v>102</v>
      </c>
      <c r="B100" s="1" t="n">
        <v>20.97</v>
      </c>
      <c r="C100" s="1" t="n">
        <v>20.9</v>
      </c>
      <c r="D100" s="1" t="n">
        <f aca="false">B100-C100</f>
        <v>0.0700000000000003</v>
      </c>
    </row>
    <row r="101" customFormat="false" ht="12.75" hidden="false" customHeight="false" outlineLevel="0" collapsed="false">
      <c r="A101" s="0" t="s">
        <v>103</v>
      </c>
      <c r="B101" s="1" t="n">
        <v>42.1</v>
      </c>
      <c r="C101" s="1" t="n">
        <v>37.7</v>
      </c>
      <c r="D101" s="1" t="n">
        <f aca="false">B101-C101</f>
        <v>4.4</v>
      </c>
    </row>
    <row r="102" customFormat="false" ht="12.75" hidden="false" customHeight="false" outlineLevel="0" collapsed="false">
      <c r="A102" s="0" t="s">
        <v>104</v>
      </c>
      <c r="B102" s="1" t="n">
        <v>41.94</v>
      </c>
      <c r="C102" s="1" t="n">
        <v>37.6</v>
      </c>
      <c r="D102" s="1" t="n">
        <f aca="false">B102-C102</f>
        <v>4.34</v>
      </c>
    </row>
    <row r="103" customFormat="false" ht="12.75" hidden="false" customHeight="false" outlineLevel="0" collapsed="false">
      <c r="A103" s="0" t="s">
        <v>105</v>
      </c>
      <c r="B103" s="1" t="n">
        <v>19.9</v>
      </c>
      <c r="C103" s="1" t="n">
        <v>22.2</v>
      </c>
      <c r="D103" s="1" t="n">
        <f aca="false">B103-C103</f>
        <v>-2.3</v>
      </c>
    </row>
    <row r="104" customFormat="false" ht="12.75" hidden="false" customHeight="false" outlineLevel="0" collapsed="false">
      <c r="A104" s="0" t="s">
        <v>106</v>
      </c>
      <c r="B104" s="1" t="n">
        <v>20.6</v>
      </c>
      <c r="C104" s="1" t="n">
        <v>22.7</v>
      </c>
      <c r="D104" s="1" t="n">
        <f aca="false">B104-C104</f>
        <v>-2.1</v>
      </c>
    </row>
    <row r="105" customFormat="false" ht="12.75" hidden="false" customHeight="false" outlineLevel="0" collapsed="false">
      <c r="A105" s="0" t="s">
        <v>107</v>
      </c>
      <c r="B105" s="1" t="n">
        <v>24.6</v>
      </c>
      <c r="C105" s="1" t="n">
        <v>25.5</v>
      </c>
      <c r="D105" s="1" t="n">
        <f aca="false">B105-C105</f>
        <v>-0.899999999999999</v>
      </c>
    </row>
    <row r="106" customFormat="false" ht="12.75" hidden="false" customHeight="false" outlineLevel="0" collapsed="false">
      <c r="A106" s="0" t="s">
        <v>108</v>
      </c>
      <c r="B106" s="1" t="n">
        <v>25.2</v>
      </c>
      <c r="C106" s="1" t="n">
        <v>23.8</v>
      </c>
      <c r="D106" s="1" t="n">
        <f aca="false">B106-C106</f>
        <v>1.4</v>
      </c>
    </row>
    <row r="107" customFormat="false" ht="12.75" hidden="false" customHeight="false" outlineLevel="0" collapsed="false">
      <c r="A107" s="0" t="s">
        <v>109</v>
      </c>
      <c r="B107" s="1" t="n">
        <v>14.2</v>
      </c>
      <c r="C107" s="1" t="n">
        <v>16.1</v>
      </c>
      <c r="D107" s="1" t="n">
        <f aca="false">B107-C107</f>
        <v>-1.9</v>
      </c>
    </row>
    <row r="108" customFormat="false" ht="12.75" hidden="false" customHeight="false" outlineLevel="0" collapsed="false">
      <c r="A108" s="0" t="s">
        <v>110</v>
      </c>
      <c r="B108" s="1" t="n">
        <v>16.5</v>
      </c>
      <c r="C108" s="1" t="n">
        <v>17.7</v>
      </c>
      <c r="D108" s="1" t="n">
        <f aca="false">B108-C108</f>
        <v>-1.2</v>
      </c>
    </row>
    <row r="109" customFormat="false" ht="12.75" hidden="false" customHeight="false" outlineLevel="0" collapsed="false">
      <c r="A109" s="0" t="s">
        <v>111</v>
      </c>
      <c r="B109" s="1" t="n">
        <v>21.97</v>
      </c>
      <c r="C109" s="1" t="n">
        <v>23.7</v>
      </c>
      <c r="D109" s="1" t="n">
        <f aca="false">B109-C109</f>
        <v>-1.73</v>
      </c>
    </row>
    <row r="110" customFormat="false" ht="12.75" hidden="false" customHeight="false" outlineLevel="0" collapsed="false">
      <c r="A110" s="0" t="s">
        <v>112</v>
      </c>
      <c r="B110" s="1" t="n">
        <v>15.1</v>
      </c>
      <c r="C110" s="1" t="n">
        <v>16.7</v>
      </c>
      <c r="D110" s="1" t="n">
        <f aca="false">B110-C110</f>
        <v>-1.6</v>
      </c>
    </row>
    <row r="111" customFormat="false" ht="12.75" hidden="false" customHeight="false" outlineLevel="0" collapsed="false">
      <c r="A111" s="0" t="s">
        <v>113</v>
      </c>
      <c r="B111" s="1" t="n">
        <v>21.7</v>
      </c>
      <c r="C111" s="1" t="n">
        <v>21.3</v>
      </c>
      <c r="D111" s="1" t="n">
        <f aca="false">B111-C111</f>
        <v>0.399999999999999</v>
      </c>
    </row>
    <row r="112" customFormat="false" ht="12.75" hidden="false" customHeight="false" outlineLevel="0" collapsed="false">
      <c r="A112" s="0" t="s">
        <v>114</v>
      </c>
      <c r="B112" s="1" t="n">
        <v>16</v>
      </c>
      <c r="C112" s="1" t="n">
        <v>17.3</v>
      </c>
      <c r="D112" s="1" t="n">
        <f aca="false">B112-C112</f>
        <v>-1.3</v>
      </c>
    </row>
    <row r="113" customFormat="false" ht="12.75" hidden="false" customHeight="false" outlineLevel="0" collapsed="false">
      <c r="A113" s="0" t="s">
        <v>115</v>
      </c>
      <c r="B113" s="1" t="n">
        <v>12.03</v>
      </c>
      <c r="C113" s="1" t="n">
        <v>16.8</v>
      </c>
      <c r="D113" s="1" t="n">
        <f aca="false">B113-C113</f>
        <v>-4.77</v>
      </c>
    </row>
    <row r="114" customFormat="false" ht="12.75" hidden="false" customHeight="false" outlineLevel="0" collapsed="false">
      <c r="A114" s="0" t="s">
        <v>116</v>
      </c>
      <c r="B114" s="1" t="n">
        <v>20.9</v>
      </c>
      <c r="C114" s="1" t="n">
        <v>20.7</v>
      </c>
      <c r="D114" s="1" t="n">
        <f aca="false">B114-C114</f>
        <v>0.199999999999999</v>
      </c>
    </row>
    <row r="115" customFormat="false" ht="12.75" hidden="false" customHeight="false" outlineLevel="0" collapsed="false">
      <c r="A115" s="0" t="s">
        <v>117</v>
      </c>
      <c r="B115" s="1" t="n">
        <v>20.8</v>
      </c>
      <c r="C115" s="1" t="n">
        <v>20.6</v>
      </c>
      <c r="D115" s="1" t="n">
        <f aca="false">B115-C115</f>
        <v>0.199999999999999</v>
      </c>
    </row>
    <row r="116" customFormat="false" ht="12.75" hidden="false" customHeight="false" outlineLevel="0" collapsed="false">
      <c r="A116" s="0" t="s">
        <v>118</v>
      </c>
      <c r="B116" s="1" t="n">
        <v>27.1</v>
      </c>
      <c r="C116" s="1" t="n">
        <v>25</v>
      </c>
      <c r="D116" s="1" t="n">
        <f aca="false">B116-C116</f>
        <v>2.1</v>
      </c>
    </row>
    <row r="117" customFormat="false" ht="12.75" hidden="false" customHeight="false" outlineLevel="0" collapsed="false">
      <c r="A117" s="0" t="s">
        <v>119</v>
      </c>
      <c r="B117" s="1" t="n">
        <v>24.4</v>
      </c>
      <c r="C117" s="1" t="n">
        <v>23.1</v>
      </c>
      <c r="D117" s="1" t="n">
        <f aca="false">B117-C117</f>
        <v>1.3</v>
      </c>
    </row>
    <row r="118" customFormat="false" ht="12.75" hidden="false" customHeight="false" outlineLevel="0" collapsed="false">
      <c r="A118" s="0" t="s">
        <v>120</v>
      </c>
      <c r="B118" s="1" t="n">
        <v>27.1</v>
      </c>
      <c r="C118" s="1" t="n">
        <v>27.4</v>
      </c>
      <c r="D118" s="1" t="n">
        <f aca="false">B118-C118</f>
        <v>-0.299999999999997</v>
      </c>
    </row>
    <row r="119" customFormat="false" ht="12.75" hidden="false" customHeight="false" outlineLevel="0" collapsed="false">
      <c r="A119" s="0" t="s">
        <v>121</v>
      </c>
      <c r="B119" s="1" t="n">
        <v>23.7</v>
      </c>
      <c r="C119" s="1" t="n">
        <v>22.6</v>
      </c>
      <c r="D119" s="1" t="n">
        <f aca="false">B119-C119</f>
        <v>1.1</v>
      </c>
    </row>
    <row r="120" customFormat="false" ht="12.75" hidden="false" customHeight="false" outlineLevel="0" collapsed="false">
      <c r="A120" s="0" t="s">
        <v>122</v>
      </c>
      <c r="B120" s="1" t="n">
        <v>12.5</v>
      </c>
      <c r="C120" s="1" t="n">
        <v>17.2</v>
      </c>
      <c r="D120" s="1" t="n">
        <f aca="false">B120-C120</f>
        <v>-4.7</v>
      </c>
    </row>
    <row r="121" customFormat="false" ht="12.75" hidden="false" customHeight="false" outlineLevel="0" collapsed="false">
      <c r="A121" s="0" t="s">
        <v>123</v>
      </c>
      <c r="B121" s="1" t="n">
        <v>21</v>
      </c>
      <c r="C121" s="1" t="n">
        <v>20.7</v>
      </c>
      <c r="D121" s="1" t="n">
        <f aca="false">B121-C121</f>
        <v>0.300000000000001</v>
      </c>
    </row>
    <row r="122" customFormat="false" ht="12.75" hidden="false" customHeight="false" outlineLevel="0" collapsed="false">
      <c r="A122" s="0" t="s">
        <v>124</v>
      </c>
      <c r="B122" s="1" t="n">
        <v>18</v>
      </c>
      <c r="C122" s="1" t="n">
        <v>18.6</v>
      </c>
      <c r="D122" s="1" t="n">
        <f aca="false">B122-C122</f>
        <v>-0.600000000000001</v>
      </c>
    </row>
    <row r="123" customFormat="false" ht="12.75" hidden="false" customHeight="false" outlineLevel="0" collapsed="false">
      <c r="A123" s="0" t="s">
        <v>125</v>
      </c>
      <c r="B123" s="1" t="n">
        <v>24.3</v>
      </c>
      <c r="C123" s="1" t="n">
        <v>23</v>
      </c>
      <c r="D123" s="1" t="n">
        <f aca="false">B123-C123</f>
        <v>1.3</v>
      </c>
    </row>
    <row r="124" customFormat="false" ht="12.75" hidden="false" customHeight="false" outlineLevel="0" collapsed="false">
      <c r="A124" s="0" t="s">
        <v>126</v>
      </c>
      <c r="B124" s="1" t="n">
        <v>4</v>
      </c>
      <c r="C124" s="1" t="n">
        <v>8.8</v>
      </c>
      <c r="D124" s="1" t="n">
        <f aca="false">B124-C124</f>
        <v>-4.8</v>
      </c>
    </row>
    <row r="125" customFormat="false" ht="12.75" hidden="false" customHeight="false" outlineLevel="0" collapsed="false">
      <c r="A125" s="0" t="s">
        <v>127</v>
      </c>
      <c r="B125" s="1" t="n">
        <v>17.6</v>
      </c>
      <c r="C125" s="1" t="n">
        <v>18.3</v>
      </c>
      <c r="D125" s="1" t="n">
        <f aca="false">B125-C125</f>
        <v>-0.699999999999999</v>
      </c>
    </row>
    <row r="126" customFormat="false" ht="12.75" hidden="false" customHeight="false" outlineLevel="0" collapsed="false">
      <c r="A126" s="0" t="s">
        <v>128</v>
      </c>
      <c r="B126" s="1" t="n">
        <v>23.6</v>
      </c>
      <c r="C126" s="1" t="n">
        <v>25</v>
      </c>
      <c r="D126" s="1" t="n">
        <f aca="false">B126-C126</f>
        <v>-1.4</v>
      </c>
    </row>
    <row r="127" customFormat="false" ht="12.75" hidden="false" customHeight="false" outlineLevel="0" collapsed="false">
      <c r="A127" s="0" t="s">
        <v>129</v>
      </c>
      <c r="B127" s="1" t="n">
        <v>18.3</v>
      </c>
      <c r="C127" s="1" t="n">
        <v>21.3</v>
      </c>
      <c r="D127" s="1" t="n">
        <f aca="false">B127-C127</f>
        <v>-3</v>
      </c>
    </row>
    <row r="128" customFormat="false" ht="12.75" hidden="false" customHeight="false" outlineLevel="0" collapsed="false">
      <c r="A128" s="0" t="s">
        <v>130</v>
      </c>
      <c r="B128" s="1" t="n">
        <v>20.5</v>
      </c>
      <c r="C128" s="1" t="n">
        <v>20.3</v>
      </c>
      <c r="D128" s="1" t="n">
        <f aca="false">B128-C128</f>
        <v>0.199999999999999</v>
      </c>
    </row>
    <row r="129" customFormat="false" ht="12.75" hidden="false" customHeight="false" outlineLevel="0" collapsed="false">
      <c r="A129" s="0" t="s">
        <v>131</v>
      </c>
      <c r="B129" s="1" t="n">
        <v>26.7</v>
      </c>
      <c r="C129" s="1" t="n">
        <v>27.2</v>
      </c>
      <c r="D129" s="1" t="n">
        <f aca="false">B129-C129</f>
        <v>-0.5</v>
      </c>
    </row>
    <row r="130" customFormat="false" ht="12.75" hidden="false" customHeight="false" outlineLevel="0" collapsed="false">
      <c r="A130" s="0" t="s">
        <v>132</v>
      </c>
      <c r="B130" s="1" t="n">
        <v>26.7</v>
      </c>
      <c r="C130" s="1" t="n">
        <v>27.2</v>
      </c>
      <c r="D130" s="1" t="n">
        <f aca="false">B130-C130</f>
        <v>-0.5</v>
      </c>
    </row>
    <row r="131" customFormat="false" ht="12.75" hidden="false" customHeight="false" outlineLevel="0" collapsed="false">
      <c r="A131" s="0" t="s">
        <v>133</v>
      </c>
      <c r="B131" s="1" t="n">
        <v>3.8</v>
      </c>
      <c r="C131" s="1" t="n">
        <v>11.2</v>
      </c>
      <c r="D131" s="1" t="n">
        <f aca="false">B131-C131</f>
        <v>-7.4</v>
      </c>
    </row>
    <row r="132" customFormat="false" ht="12.75" hidden="false" customHeight="false" outlineLevel="0" collapsed="false">
      <c r="A132" s="0" t="s">
        <v>134</v>
      </c>
      <c r="B132" s="1" t="n">
        <v>7.8</v>
      </c>
      <c r="C132" s="1" t="n">
        <v>11.4</v>
      </c>
      <c r="D132" s="1" t="n">
        <f aca="false">B132-C132</f>
        <v>-3.6</v>
      </c>
    </row>
    <row r="133" customFormat="false" ht="12.75" hidden="false" customHeight="false" outlineLevel="0" collapsed="false">
      <c r="A133" s="0" t="s">
        <v>135</v>
      </c>
      <c r="B133" s="1" t="n">
        <v>22.69</v>
      </c>
      <c r="C133" s="1" t="n">
        <v>21.8</v>
      </c>
      <c r="D133" s="1" t="n">
        <f aca="false">B133-C133</f>
        <v>0.890000000000001</v>
      </c>
    </row>
    <row r="134" customFormat="false" ht="12.75" hidden="false" customHeight="false" outlineLevel="0" collapsed="false">
      <c r="A134" s="0" t="s">
        <v>136</v>
      </c>
      <c r="B134" s="1" t="n">
        <v>22</v>
      </c>
      <c r="C134" s="1" t="n">
        <v>21.3</v>
      </c>
      <c r="D134" s="1" t="n">
        <f aca="false">B134-C134</f>
        <v>0.699999999999999</v>
      </c>
    </row>
    <row r="135" customFormat="false" ht="12.75" hidden="false" customHeight="false" outlineLevel="0" collapsed="false">
      <c r="A135" s="0" t="s">
        <v>137</v>
      </c>
      <c r="B135" s="1" t="n">
        <v>13</v>
      </c>
      <c r="C135" s="1" t="n">
        <v>15</v>
      </c>
      <c r="D135" s="1" t="n">
        <f aca="false">B135-C135</f>
        <v>-2</v>
      </c>
    </row>
    <row r="136" customFormat="false" ht="12.75" hidden="false" customHeight="false" outlineLevel="0" collapsed="false">
      <c r="A136" s="0" t="s">
        <v>138</v>
      </c>
      <c r="B136" s="1" t="n">
        <v>12</v>
      </c>
      <c r="C136" s="1" t="n">
        <v>14.3</v>
      </c>
      <c r="D136" s="1" t="n">
        <f aca="false">B136-C136</f>
        <v>-2.3</v>
      </c>
    </row>
    <row r="137" customFormat="false" ht="12.75" hidden="false" customHeight="false" outlineLevel="0" collapsed="false">
      <c r="A137" s="0" t="s">
        <v>139</v>
      </c>
      <c r="B137" s="1" t="n">
        <v>35.9</v>
      </c>
      <c r="C137" s="1" t="n">
        <v>31</v>
      </c>
      <c r="D137" s="1" t="n">
        <f aca="false">B137-C137</f>
        <v>4.9</v>
      </c>
    </row>
    <row r="138" customFormat="false" ht="12.75" hidden="false" customHeight="false" outlineLevel="0" collapsed="false">
      <c r="A138" s="0" t="s">
        <v>140</v>
      </c>
      <c r="B138" s="1" t="n">
        <v>28.2</v>
      </c>
      <c r="C138" s="1" t="n">
        <v>28.3</v>
      </c>
      <c r="D138" s="1" t="n">
        <f aca="false">B138-C138</f>
        <v>-0.100000000000001</v>
      </c>
    </row>
    <row r="139" customFormat="false" ht="12.75" hidden="false" customHeight="false" outlineLevel="0" collapsed="false">
      <c r="A139" s="0" t="s">
        <v>141</v>
      </c>
      <c r="B139" s="1" t="n">
        <v>20.6</v>
      </c>
      <c r="C139" s="1" t="n">
        <v>20.3</v>
      </c>
      <c r="D139" s="1" t="n">
        <f aca="false">B139-C139</f>
        <v>0.300000000000001</v>
      </c>
    </row>
    <row r="140" customFormat="false" ht="12.75" hidden="false" customHeight="false" outlineLevel="0" collapsed="false">
      <c r="A140" s="0" t="s">
        <v>142</v>
      </c>
      <c r="B140" s="1" t="n">
        <v>26.9</v>
      </c>
      <c r="C140" s="1" t="n">
        <v>24.7</v>
      </c>
      <c r="D140" s="1" t="n">
        <f aca="false">B140-C140</f>
        <v>2.2</v>
      </c>
    </row>
    <row r="141" customFormat="false" ht="12.75" hidden="false" customHeight="false" outlineLevel="0" collapsed="false">
      <c r="A141" s="0" t="s">
        <v>143</v>
      </c>
      <c r="B141" s="1" t="n">
        <v>29.3</v>
      </c>
      <c r="C141" s="1" t="n">
        <v>29.1</v>
      </c>
      <c r="D141" s="1" t="n">
        <f aca="false">B141-C141</f>
        <v>0.199999999999999</v>
      </c>
    </row>
    <row r="142" customFormat="false" ht="12.75" hidden="false" customHeight="false" outlineLevel="0" collapsed="false">
      <c r="A142" s="0" t="s">
        <v>144</v>
      </c>
      <c r="B142" s="1" t="n">
        <v>53.9</v>
      </c>
      <c r="C142" s="1" t="n">
        <v>46.3</v>
      </c>
      <c r="D142" s="1" t="n">
        <f aca="false">B142-C142</f>
        <v>7.6</v>
      </c>
    </row>
    <row r="143" customFormat="false" ht="12.75" hidden="false" customHeight="false" outlineLevel="0" collapsed="false">
      <c r="A143" s="0" t="s">
        <v>145</v>
      </c>
      <c r="B143" s="1" t="n">
        <v>13.4</v>
      </c>
      <c r="C143" s="1" t="n">
        <v>18</v>
      </c>
      <c r="D143" s="1" t="n">
        <f aca="false">B143-C143</f>
        <v>-4.6</v>
      </c>
    </row>
    <row r="144" customFormat="false" ht="12.75" hidden="false" customHeight="false" outlineLevel="0" collapsed="false">
      <c r="A144" s="0" t="s">
        <v>146</v>
      </c>
      <c r="B144" s="1" t="n">
        <v>23.4</v>
      </c>
      <c r="C144" s="1" t="n">
        <v>25</v>
      </c>
      <c r="D144" s="1" t="n">
        <f aca="false">B144-C144</f>
        <v>-1.6</v>
      </c>
    </row>
    <row r="145" customFormat="false" ht="12.75" hidden="false" customHeight="false" outlineLevel="0" collapsed="false">
      <c r="A145" s="0" t="s">
        <v>147</v>
      </c>
      <c r="B145" s="1" t="n">
        <v>36.4</v>
      </c>
      <c r="C145" s="1" t="n">
        <v>34.1</v>
      </c>
      <c r="D145" s="1" t="n">
        <f aca="false">B145-C145</f>
        <v>2.3</v>
      </c>
    </row>
    <row r="146" customFormat="false" ht="12.75" hidden="false" customHeight="false" outlineLevel="0" collapsed="false">
      <c r="A146" s="0" t="s">
        <v>148</v>
      </c>
      <c r="B146" s="1" t="n">
        <v>9</v>
      </c>
      <c r="C146" s="1" t="n">
        <v>12.1</v>
      </c>
      <c r="D146" s="1" t="n">
        <f aca="false">B146-C146</f>
        <v>-3.1</v>
      </c>
    </row>
    <row r="147" customFormat="false" ht="12.75" hidden="false" customHeight="false" outlineLevel="0" collapsed="false">
      <c r="A147" s="0" t="s">
        <v>149</v>
      </c>
      <c r="B147" s="1" t="n">
        <v>45.5</v>
      </c>
      <c r="C147" s="1" t="n">
        <v>40.5</v>
      </c>
      <c r="D147" s="1" t="n">
        <f aca="false">B147-C147</f>
        <v>5</v>
      </c>
    </row>
    <row r="148" customFormat="false" ht="12.75" hidden="false" customHeight="false" outlineLevel="0" collapsed="false">
      <c r="A148" s="0" t="s">
        <v>150</v>
      </c>
      <c r="B148" s="1" t="n">
        <v>9.4</v>
      </c>
      <c r="C148" s="1" t="n">
        <v>15.3</v>
      </c>
      <c r="D148" s="1" t="n">
        <f aca="false">B148-C148</f>
        <v>-5.9</v>
      </c>
    </row>
    <row r="149" customFormat="false" ht="12.75" hidden="false" customHeight="false" outlineLevel="0" collapsed="false">
      <c r="A149" s="0" t="s">
        <v>151</v>
      </c>
      <c r="B149" s="1" t="n">
        <v>13.4</v>
      </c>
      <c r="C149" s="1" t="n">
        <v>18.1</v>
      </c>
      <c r="D149" s="1" t="n">
        <f aca="false">B149-C149</f>
        <v>-4.7</v>
      </c>
    </row>
    <row r="150" customFormat="false" ht="12.75" hidden="false" customHeight="false" outlineLevel="0" collapsed="false">
      <c r="A150" s="0" t="s">
        <v>152</v>
      </c>
      <c r="B150" s="1" t="n">
        <v>19.4</v>
      </c>
      <c r="C150" s="1" t="n">
        <v>22.3</v>
      </c>
      <c r="D150" s="1" t="n">
        <f aca="false">B150-C150</f>
        <v>-2.9</v>
      </c>
    </row>
    <row r="151" customFormat="false" ht="12.75" hidden="false" customHeight="false" outlineLevel="0" collapsed="false">
      <c r="A151" s="0" t="s">
        <v>153</v>
      </c>
      <c r="B151" s="1" t="n">
        <v>15.4</v>
      </c>
      <c r="C151" s="1" t="n">
        <v>16.5</v>
      </c>
      <c r="D151" s="1" t="n">
        <f aca="false">B151-C151</f>
        <v>-1.1</v>
      </c>
    </row>
    <row r="152" customFormat="false" ht="12.75" hidden="false" customHeight="false" outlineLevel="0" collapsed="false">
      <c r="A152" s="0" t="s">
        <v>154</v>
      </c>
      <c r="B152" s="1" t="n">
        <v>13.2</v>
      </c>
      <c r="C152" s="1" t="n">
        <v>18</v>
      </c>
      <c r="D152" s="1" t="n">
        <f aca="false">B152-C152</f>
        <v>-4.8</v>
      </c>
    </row>
    <row r="153" customFormat="false" ht="12.75" hidden="false" customHeight="false" outlineLevel="0" collapsed="false">
      <c r="A153" s="0" t="s">
        <v>155</v>
      </c>
      <c r="B153" s="1" t="n">
        <v>25.3</v>
      </c>
      <c r="C153" s="1" t="n">
        <v>23.4</v>
      </c>
      <c r="D153" s="1" t="n">
        <f aca="false">B153-C153</f>
        <v>1.9</v>
      </c>
    </row>
    <row r="154" customFormat="false" ht="12.75" hidden="false" customHeight="false" outlineLevel="0" collapsed="false">
      <c r="A154" s="0" t="s">
        <v>156</v>
      </c>
      <c r="B154" s="1" t="n">
        <v>31.9</v>
      </c>
      <c r="C154" s="1" t="n">
        <v>31.1</v>
      </c>
      <c r="D154" s="1" t="n">
        <f aca="false">B154-C154</f>
        <v>0.799999999999997</v>
      </c>
    </row>
    <row r="155" customFormat="false" ht="12.75" hidden="false" customHeight="false" outlineLevel="0" collapsed="false">
      <c r="A155" s="0" t="s">
        <v>157</v>
      </c>
      <c r="B155" s="1" t="n">
        <v>24.2</v>
      </c>
      <c r="C155" s="1" t="n">
        <v>22.6</v>
      </c>
      <c r="D155" s="1" t="n">
        <f aca="false">B155-C155</f>
        <v>1.6</v>
      </c>
    </row>
    <row r="156" customFormat="false" ht="12.75" hidden="false" customHeight="false" outlineLevel="0" collapsed="false">
      <c r="A156" s="0" t="s">
        <v>158</v>
      </c>
      <c r="B156" s="1" t="n">
        <v>17.5</v>
      </c>
      <c r="C156" s="1" t="n">
        <v>17.9</v>
      </c>
      <c r="D156" s="1" t="n">
        <f aca="false">B156-C156</f>
        <v>-0.399999999999999</v>
      </c>
    </row>
    <row r="157" customFormat="false" ht="12.75" hidden="false" customHeight="false" outlineLevel="0" collapsed="false">
      <c r="A157" s="0" t="s">
        <v>159</v>
      </c>
      <c r="B157" s="1" t="n">
        <v>15.5</v>
      </c>
      <c r="C157" s="1" t="n">
        <v>16.5</v>
      </c>
      <c r="D157" s="1" t="n">
        <f aca="false">B157-C157</f>
        <v>-1</v>
      </c>
    </row>
    <row r="158" customFormat="false" ht="12.75" hidden="false" customHeight="false" outlineLevel="0" collapsed="false">
      <c r="A158" s="0" t="s">
        <v>160</v>
      </c>
      <c r="B158" s="1" t="n">
        <v>22.42</v>
      </c>
      <c r="C158" s="1" t="n">
        <v>24.5</v>
      </c>
      <c r="D158" s="1" t="n">
        <f aca="false">B158-C158</f>
        <v>-2.08</v>
      </c>
    </row>
    <row r="159" customFormat="false" ht="12.75" hidden="false" customHeight="false" outlineLevel="0" collapsed="false">
      <c r="A159" s="0" t="s">
        <v>161</v>
      </c>
      <c r="B159" s="1" t="n">
        <v>31</v>
      </c>
      <c r="C159" s="1" t="n">
        <v>30.5</v>
      </c>
      <c r="D159" s="1" t="n">
        <f aca="false">B159-C159</f>
        <v>0.5</v>
      </c>
    </row>
    <row r="160" customFormat="false" ht="12.75" hidden="false" customHeight="false" outlineLevel="0" collapsed="false">
      <c r="A160" s="0" t="s">
        <v>162</v>
      </c>
      <c r="B160" s="1" t="n">
        <v>20.8</v>
      </c>
      <c r="C160" s="1" t="n">
        <v>20.2</v>
      </c>
      <c r="D160" s="1" t="n">
        <f aca="false">B160-C160</f>
        <v>0.600000000000001</v>
      </c>
    </row>
    <row r="161" customFormat="false" ht="12.75" hidden="false" customHeight="false" outlineLevel="0" collapsed="false">
      <c r="A161" s="0" t="s">
        <v>163</v>
      </c>
      <c r="B161" s="1" t="n">
        <v>19.98</v>
      </c>
      <c r="C161" s="1" t="n">
        <v>22.8</v>
      </c>
      <c r="D161" s="1" t="n">
        <f aca="false">B161-C161</f>
        <v>-2.82</v>
      </c>
    </row>
    <row r="162" customFormat="false" ht="12.75" hidden="false" customHeight="false" outlineLevel="0" collapsed="false">
      <c r="A162" s="0" t="s">
        <v>164</v>
      </c>
      <c r="B162" s="1" t="n">
        <v>14.8</v>
      </c>
      <c r="C162" s="1" t="n">
        <v>16</v>
      </c>
      <c r="D162" s="1" t="n">
        <f aca="false">B162-C162</f>
        <v>-1.2</v>
      </c>
    </row>
    <row r="163" customFormat="false" ht="12.75" hidden="false" customHeight="false" outlineLevel="0" collapsed="false">
      <c r="A163" s="0" t="s">
        <v>165</v>
      </c>
      <c r="B163" s="1" t="n">
        <v>20.39</v>
      </c>
      <c r="C163" s="1" t="n">
        <v>19.9</v>
      </c>
      <c r="D163" s="1" t="n">
        <f aca="false">B163-C163</f>
        <v>0.490000000000002</v>
      </c>
    </row>
    <row r="164" customFormat="false" ht="12.75" hidden="false" customHeight="false" outlineLevel="0" collapsed="false">
      <c r="A164" s="0" t="s">
        <v>166</v>
      </c>
      <c r="B164" s="1" t="n">
        <v>19.68</v>
      </c>
      <c r="C164" s="1" t="n">
        <v>19.4</v>
      </c>
      <c r="D164" s="1" t="n">
        <f aca="false">B164-C164</f>
        <v>0.280000000000001</v>
      </c>
    </row>
    <row r="165" customFormat="false" ht="12.75" hidden="false" customHeight="false" outlineLevel="0" collapsed="false">
      <c r="A165" s="0" t="s">
        <v>167</v>
      </c>
      <c r="B165" s="1" t="n">
        <v>1.2</v>
      </c>
      <c r="C165" s="1" t="n">
        <v>9.7</v>
      </c>
      <c r="D165" s="1" t="n">
        <f aca="false">B165-C165</f>
        <v>-8.5</v>
      </c>
    </row>
    <row r="166" customFormat="false" ht="12.75" hidden="false" customHeight="false" outlineLevel="0" collapsed="false">
      <c r="A166" s="0" t="s">
        <v>168</v>
      </c>
      <c r="B166" s="1" t="n">
        <v>21.8</v>
      </c>
      <c r="C166" s="1" t="n">
        <v>24.1</v>
      </c>
      <c r="D166" s="1" t="n">
        <f aca="false">B166-C166</f>
        <v>-2.3</v>
      </c>
    </row>
    <row r="167" customFormat="false" ht="12.75" hidden="false" customHeight="false" outlineLevel="0" collapsed="false">
      <c r="A167" s="0" t="s">
        <v>169</v>
      </c>
      <c r="B167" s="1" t="n">
        <v>29</v>
      </c>
      <c r="C167" s="1" t="n">
        <v>25.9</v>
      </c>
      <c r="D167" s="1" t="n">
        <f aca="false">B167-C167</f>
        <v>3.1</v>
      </c>
    </row>
    <row r="168" customFormat="false" ht="12.75" hidden="false" customHeight="false" outlineLevel="0" collapsed="false">
      <c r="A168" s="0" t="s">
        <v>170</v>
      </c>
      <c r="B168" s="1" t="n">
        <v>16.2</v>
      </c>
      <c r="C168" s="1" t="n">
        <v>20.2</v>
      </c>
      <c r="D168" s="1" t="n">
        <f aca="false">B168-C168</f>
        <v>-4</v>
      </c>
    </row>
    <row r="169" customFormat="false" ht="12.75" hidden="false" customHeight="false" outlineLevel="0" collapsed="false">
      <c r="A169" s="0" t="s">
        <v>171</v>
      </c>
      <c r="B169" s="1" t="n">
        <v>107</v>
      </c>
      <c r="C169" s="1" t="n">
        <v>80.4</v>
      </c>
      <c r="D169" s="1" t="n">
        <f aca="false">B169-C169</f>
        <v>26.6</v>
      </c>
    </row>
    <row r="170" customFormat="false" ht="12.75" hidden="false" customHeight="false" outlineLevel="0" collapsed="false">
      <c r="A170" s="0" t="s">
        <v>172</v>
      </c>
      <c r="B170" s="1" t="n">
        <v>10.6</v>
      </c>
      <c r="C170" s="1" t="n">
        <v>16.3</v>
      </c>
      <c r="D170" s="1" t="n">
        <f aca="false">B170-C170</f>
        <v>-5.7</v>
      </c>
    </row>
    <row r="171" customFormat="false" ht="12.75" hidden="false" customHeight="false" outlineLevel="0" collapsed="false">
      <c r="A171" s="0" t="s">
        <v>173</v>
      </c>
      <c r="B171" s="1" t="n">
        <v>25.75</v>
      </c>
      <c r="C171" s="1" t="n">
        <v>26.9</v>
      </c>
      <c r="D171" s="1" t="n">
        <f aca="false">B171-C171</f>
        <v>-1.15</v>
      </c>
    </row>
    <row r="172" customFormat="false" ht="12.75" hidden="false" customHeight="false" outlineLevel="0" collapsed="false">
      <c r="A172" s="0" t="s">
        <v>174</v>
      </c>
      <c r="B172" s="1" t="n">
        <v>19.2</v>
      </c>
      <c r="C172" s="1" t="n">
        <v>19</v>
      </c>
      <c r="D172" s="1" t="n">
        <f aca="false">B172-C172</f>
        <v>0.199999999999999</v>
      </c>
    </row>
    <row r="173" customFormat="false" ht="12.75" hidden="false" customHeight="false" outlineLevel="0" collapsed="false">
      <c r="A173" s="0" t="s">
        <v>175</v>
      </c>
      <c r="B173" s="1" t="n">
        <v>17.2</v>
      </c>
      <c r="C173" s="1" t="n">
        <v>17.6</v>
      </c>
      <c r="D173" s="1" t="n">
        <f aca="false">B173-C173</f>
        <v>-0.400000000000002</v>
      </c>
    </row>
    <row r="174" customFormat="false" ht="12.75" hidden="false" customHeight="false" outlineLevel="0" collapsed="false">
      <c r="A174" s="0" t="s">
        <v>176</v>
      </c>
      <c r="B174" s="1" t="n">
        <v>17</v>
      </c>
      <c r="C174" s="1" t="n">
        <v>20.8</v>
      </c>
      <c r="D174" s="1" t="n">
        <f aca="false">B174-C174</f>
        <v>-3.8</v>
      </c>
    </row>
    <row r="175" customFormat="false" ht="12.75" hidden="false" customHeight="false" outlineLevel="0" collapsed="false">
      <c r="A175" s="0" t="s">
        <v>177</v>
      </c>
      <c r="B175" s="1" t="n">
        <v>34.3</v>
      </c>
      <c r="C175" s="1" t="n">
        <v>32.9</v>
      </c>
      <c r="D175" s="1" t="n">
        <f aca="false">B175-C175</f>
        <v>1.4</v>
      </c>
    </row>
    <row r="176" customFormat="false" ht="12.75" hidden="false" customHeight="false" outlineLevel="0" collapsed="false">
      <c r="A176" s="0" t="s">
        <v>178</v>
      </c>
      <c r="B176" s="1" t="n">
        <v>25.8</v>
      </c>
      <c r="C176" s="1" t="n">
        <v>23.6</v>
      </c>
      <c r="D176" s="1" t="n">
        <f aca="false">B176-C176</f>
        <v>2.2</v>
      </c>
    </row>
    <row r="177" customFormat="false" ht="12.75" hidden="false" customHeight="false" outlineLevel="0" collapsed="false">
      <c r="A177" s="0" t="s">
        <v>179</v>
      </c>
      <c r="B177" s="1" t="n">
        <v>2.4</v>
      </c>
      <c r="C177" s="1" t="n">
        <v>7.2</v>
      </c>
      <c r="D177" s="1" t="n">
        <f aca="false">B177-C177</f>
        <v>-4.8</v>
      </c>
    </row>
    <row r="178" customFormat="false" ht="12.75" hidden="false" customHeight="false" outlineLevel="0" collapsed="false">
      <c r="A178" s="0" t="s">
        <v>180</v>
      </c>
      <c r="B178" s="1" t="n">
        <v>21.5</v>
      </c>
      <c r="C178" s="1" t="n">
        <v>24</v>
      </c>
      <c r="D178" s="1" t="n">
        <f aca="false">B178-C178</f>
        <v>-2.5</v>
      </c>
    </row>
    <row r="179" customFormat="false" ht="12.75" hidden="false" customHeight="false" outlineLevel="0" collapsed="false">
      <c r="A179" s="0" t="s">
        <v>181</v>
      </c>
      <c r="B179" s="1" t="n">
        <v>13</v>
      </c>
      <c r="C179" s="1" t="n">
        <v>14.6</v>
      </c>
      <c r="D179" s="1" t="n">
        <f aca="false">B179-C179</f>
        <v>-1.6</v>
      </c>
    </row>
    <row r="180" customFormat="false" ht="12.75" hidden="false" customHeight="false" outlineLevel="0" collapsed="false">
      <c r="A180" s="0" t="s">
        <v>182</v>
      </c>
      <c r="B180" s="1" t="n">
        <v>17.9</v>
      </c>
      <c r="C180" s="1" t="n">
        <v>21.5</v>
      </c>
      <c r="D180" s="1" t="n">
        <f aca="false">B180-C180</f>
        <v>-3.6</v>
      </c>
    </row>
    <row r="181" customFormat="false" ht="12.75" hidden="false" customHeight="false" outlineLevel="0" collapsed="false">
      <c r="A181" s="0" t="s">
        <v>183</v>
      </c>
      <c r="B181" s="1" t="n">
        <v>11.3</v>
      </c>
      <c r="C181" s="1" t="n">
        <v>13.4</v>
      </c>
      <c r="D181" s="1" t="n">
        <f aca="false">B181-C181</f>
        <v>-2.1</v>
      </c>
    </row>
    <row r="182" customFormat="false" ht="12.75" hidden="false" customHeight="false" outlineLevel="0" collapsed="false">
      <c r="A182" s="0" t="s">
        <v>184</v>
      </c>
      <c r="B182" s="1" t="n">
        <v>16.17</v>
      </c>
      <c r="C182" s="1" t="n">
        <v>20.3</v>
      </c>
      <c r="D182" s="1" t="n">
        <f aca="false">B182-C182</f>
        <v>-4.13</v>
      </c>
    </row>
    <row r="183" customFormat="false" ht="12.75" hidden="false" customHeight="false" outlineLevel="0" collapsed="false">
      <c r="A183" s="0" t="s">
        <v>185</v>
      </c>
      <c r="B183" s="1" t="n">
        <v>32.3</v>
      </c>
      <c r="C183" s="1" t="n">
        <v>31.6</v>
      </c>
      <c r="D183" s="1" t="n">
        <f aca="false">B183-C183</f>
        <v>0.699999999999996</v>
      </c>
    </row>
    <row r="184" customFormat="false" ht="12.75" hidden="false" customHeight="false" outlineLevel="0" collapsed="false">
      <c r="A184" s="0" t="s">
        <v>186</v>
      </c>
      <c r="B184" s="1" t="n">
        <v>47</v>
      </c>
      <c r="C184" s="1" t="n">
        <v>38.3</v>
      </c>
      <c r="D184" s="1" t="n">
        <f aca="false">B184-C184</f>
        <v>8.7</v>
      </c>
    </row>
    <row r="185" customFormat="false" ht="12.75" hidden="false" customHeight="false" outlineLevel="0" collapsed="false">
      <c r="A185" s="0" t="s">
        <v>187</v>
      </c>
      <c r="B185" s="1" t="n">
        <v>26.14</v>
      </c>
      <c r="C185" s="1" t="n">
        <v>23.7</v>
      </c>
      <c r="D185" s="1" t="n">
        <f aca="false">B185-C185</f>
        <v>2.44</v>
      </c>
    </row>
    <row r="186" customFormat="false" ht="12.75" hidden="false" customHeight="false" outlineLevel="0" collapsed="false">
      <c r="A186" s="0" t="s">
        <v>188</v>
      </c>
      <c r="B186" s="1" t="n">
        <v>57.9</v>
      </c>
      <c r="C186" s="1" t="n">
        <v>45.9</v>
      </c>
      <c r="D186" s="1" t="n">
        <f aca="false">B186-C186</f>
        <v>12</v>
      </c>
    </row>
    <row r="187" customFormat="false" ht="12.75" hidden="false" customHeight="false" outlineLevel="0" collapsed="false">
      <c r="A187" s="0" t="s">
        <v>189</v>
      </c>
      <c r="B187" s="1" t="n">
        <v>57.8</v>
      </c>
      <c r="C187" s="1" t="n">
        <v>49.5</v>
      </c>
      <c r="D187" s="1" t="n">
        <f aca="false">B187-C187</f>
        <v>8.3</v>
      </c>
    </row>
    <row r="188" customFormat="false" ht="12.75" hidden="false" customHeight="false" outlineLevel="0" collapsed="false">
      <c r="A188" s="0" t="s">
        <v>190</v>
      </c>
      <c r="B188" s="1" t="n">
        <v>16.2</v>
      </c>
      <c r="C188" s="1" t="n">
        <v>16.7</v>
      </c>
      <c r="D188" s="1" t="n">
        <f aca="false">B188-C188</f>
        <v>-0.5</v>
      </c>
    </row>
    <row r="189" customFormat="false" ht="12.75" hidden="false" customHeight="false" outlineLevel="0" collapsed="false">
      <c r="A189" s="0" t="s">
        <v>191</v>
      </c>
      <c r="B189" s="1" t="n">
        <v>18.4</v>
      </c>
      <c r="C189" s="1" t="n">
        <v>22</v>
      </c>
      <c r="D189" s="1" t="n">
        <f aca="false">B189-C189</f>
        <v>-3.6</v>
      </c>
    </row>
    <row r="190" customFormat="false" ht="12.75" hidden="false" customHeight="false" outlineLevel="0" collapsed="false">
      <c r="A190" s="0" t="s">
        <v>192</v>
      </c>
      <c r="B190" s="1" t="n">
        <v>10.8</v>
      </c>
      <c r="C190" s="1" t="n">
        <v>16.7</v>
      </c>
      <c r="D190" s="1" t="n">
        <f aca="false">B190-C190</f>
        <v>-5.9</v>
      </c>
    </row>
    <row r="191" customFormat="false" ht="12.75" hidden="false" customHeight="false" outlineLevel="0" collapsed="false">
      <c r="A191" s="0" t="s">
        <v>193</v>
      </c>
      <c r="B191" s="1" t="n">
        <v>26</v>
      </c>
      <c r="C191" s="1" t="n">
        <v>23.5</v>
      </c>
      <c r="D191" s="1" t="n">
        <f aca="false">B191-C191</f>
        <v>2.5</v>
      </c>
    </row>
    <row r="192" customFormat="false" ht="12.75" hidden="false" customHeight="false" outlineLevel="0" collapsed="false">
      <c r="A192" s="0" t="s">
        <v>194</v>
      </c>
      <c r="B192" s="1" t="n">
        <v>43.1</v>
      </c>
      <c r="C192" s="1" t="n">
        <v>39.3</v>
      </c>
      <c r="D192" s="1" t="n">
        <f aca="false">B192-C192</f>
        <v>3.8</v>
      </c>
    </row>
    <row r="193" customFormat="false" ht="12.75" hidden="false" customHeight="false" outlineLevel="0" collapsed="false">
      <c r="A193" s="0" t="s">
        <v>195</v>
      </c>
      <c r="B193" s="1" t="n">
        <v>33.6</v>
      </c>
      <c r="C193" s="1" t="n">
        <v>28.8</v>
      </c>
      <c r="D193" s="1" t="n">
        <f aca="false">B193-C193</f>
        <v>4.8</v>
      </c>
    </row>
    <row r="194" customFormat="false" ht="12.75" hidden="false" customHeight="false" outlineLevel="0" collapsed="false">
      <c r="A194" s="0" t="s">
        <v>196</v>
      </c>
      <c r="B194" s="1" t="n">
        <v>10.6</v>
      </c>
      <c r="C194" s="1" t="n">
        <v>16.6</v>
      </c>
      <c r="D194" s="1" t="n">
        <f aca="false">B194-C194</f>
        <v>-6</v>
      </c>
    </row>
    <row r="195" customFormat="false" ht="12.75" hidden="false" customHeight="false" outlineLevel="0" collapsed="false">
      <c r="A195" s="0" t="s">
        <v>197</v>
      </c>
      <c r="B195" s="1" t="n">
        <v>26.9</v>
      </c>
      <c r="C195" s="1" t="n">
        <v>24.1</v>
      </c>
      <c r="D195" s="1" t="n">
        <f aca="false">B195-C195</f>
        <v>2.8</v>
      </c>
    </row>
    <row r="196" customFormat="false" ht="12.75" hidden="false" customHeight="false" outlineLevel="0" collapsed="false">
      <c r="A196" s="0" t="s">
        <v>198</v>
      </c>
      <c r="B196" s="1" t="n">
        <v>16.9</v>
      </c>
      <c r="C196" s="1" t="n">
        <v>17.1</v>
      </c>
      <c r="D196" s="1" t="n">
        <f aca="false">B196-C196</f>
        <v>-0.200000000000003</v>
      </c>
    </row>
    <row r="197" customFormat="false" ht="12.75" hidden="false" customHeight="false" outlineLevel="0" collapsed="false">
      <c r="A197" s="0" t="s">
        <v>199</v>
      </c>
      <c r="B197" s="1" t="n">
        <v>10.9</v>
      </c>
      <c r="C197" s="1" t="n">
        <v>12.9</v>
      </c>
      <c r="D197" s="1" t="n">
        <f aca="false">B197-C197</f>
        <v>-2</v>
      </c>
    </row>
    <row r="198" customFormat="false" ht="12.75" hidden="false" customHeight="false" outlineLevel="0" collapsed="false">
      <c r="A198" s="0" t="s">
        <v>200</v>
      </c>
      <c r="B198" s="1" t="n">
        <v>19.38</v>
      </c>
      <c r="C198" s="1" t="n">
        <v>22.8</v>
      </c>
      <c r="D198" s="1" t="n">
        <f aca="false">B198-C198</f>
        <v>-3.42</v>
      </c>
    </row>
    <row r="199" customFormat="false" ht="12.75" hidden="false" customHeight="false" outlineLevel="0" collapsed="false">
      <c r="A199" s="0" t="s">
        <v>201</v>
      </c>
      <c r="B199" s="1" t="n">
        <v>29.5</v>
      </c>
      <c r="C199" s="1" t="n">
        <v>29.9</v>
      </c>
      <c r="D199" s="1" t="n">
        <f aca="false">B199-C199</f>
        <v>-0.399999999999999</v>
      </c>
    </row>
    <row r="200" customFormat="false" ht="12.75" hidden="false" customHeight="false" outlineLevel="0" collapsed="false">
      <c r="A200" s="0" t="s">
        <v>202</v>
      </c>
      <c r="B200" s="1" t="n">
        <v>15.9</v>
      </c>
      <c r="C200" s="1" t="n">
        <v>20.4</v>
      </c>
      <c r="D200" s="1" t="n">
        <f aca="false">B200-C200</f>
        <v>-4.5</v>
      </c>
    </row>
    <row r="201" customFormat="false" ht="12.75" hidden="false" customHeight="false" outlineLevel="0" collapsed="false">
      <c r="A201" s="0" t="s">
        <v>203</v>
      </c>
      <c r="B201" s="1" t="n">
        <v>16.3</v>
      </c>
      <c r="C201" s="1" t="n">
        <v>20.7</v>
      </c>
      <c r="D201" s="1" t="n">
        <f aca="false">B201-C201</f>
        <v>-4.4</v>
      </c>
    </row>
    <row r="202" customFormat="false" ht="12.75" hidden="false" customHeight="false" outlineLevel="0" collapsed="false">
      <c r="A202" s="0" t="s">
        <v>204</v>
      </c>
      <c r="B202" s="1" t="n">
        <v>21.5</v>
      </c>
      <c r="C202" s="1" t="n">
        <v>20.2</v>
      </c>
      <c r="D202" s="1" t="n">
        <f aca="false">B202-C202</f>
        <v>1.3</v>
      </c>
    </row>
    <row r="203" customFormat="false" ht="12.75" hidden="false" customHeight="false" outlineLevel="0" collapsed="false">
      <c r="A203" s="0" t="s">
        <v>205</v>
      </c>
      <c r="B203" s="1" t="n">
        <v>28.1</v>
      </c>
      <c r="C203" s="1" t="n">
        <v>24.8</v>
      </c>
      <c r="D203" s="1" t="n">
        <f aca="false">B203-C203</f>
        <v>3.3</v>
      </c>
    </row>
    <row r="204" customFormat="false" ht="12.75" hidden="false" customHeight="false" outlineLevel="0" collapsed="false">
      <c r="A204" s="0" t="s">
        <v>206</v>
      </c>
      <c r="B204" s="1" t="n">
        <v>14.1</v>
      </c>
      <c r="C204" s="1" t="n">
        <v>15</v>
      </c>
      <c r="D204" s="1" t="n">
        <f aca="false">B204-C204</f>
        <v>-0.9</v>
      </c>
    </row>
    <row r="205" customFormat="false" ht="12.75" hidden="false" customHeight="false" outlineLevel="0" collapsed="false">
      <c r="A205" s="0" t="s">
        <v>207</v>
      </c>
      <c r="B205" s="1" t="n">
        <v>11.1</v>
      </c>
      <c r="C205" s="1" t="n">
        <v>12.9</v>
      </c>
      <c r="D205" s="1" t="n">
        <f aca="false">B205-C205</f>
        <v>-1.8</v>
      </c>
    </row>
    <row r="206" customFormat="false" ht="12.75" hidden="false" customHeight="false" outlineLevel="0" collapsed="false">
      <c r="A206" s="0" t="s">
        <v>208</v>
      </c>
      <c r="B206" s="1" t="n">
        <v>10.1</v>
      </c>
      <c r="C206" s="1" t="n">
        <v>12.2</v>
      </c>
      <c r="D206" s="1" t="n">
        <f aca="false">B206-C206</f>
        <v>-2.1</v>
      </c>
    </row>
    <row r="207" customFormat="false" ht="12.75" hidden="false" customHeight="false" outlineLevel="0" collapsed="false">
      <c r="A207" s="0" t="s">
        <v>209</v>
      </c>
      <c r="B207" s="1" t="n">
        <v>17.4</v>
      </c>
      <c r="C207" s="1" t="n">
        <v>17.3</v>
      </c>
      <c r="D207" s="1" t="n">
        <f aca="false">B207-C207</f>
        <v>0.0999999999999979</v>
      </c>
    </row>
    <row r="208" customFormat="false" ht="12.75" hidden="false" customHeight="false" outlineLevel="0" collapsed="false">
      <c r="A208" s="0" t="s">
        <v>210</v>
      </c>
      <c r="B208" s="1" t="n">
        <v>14.7</v>
      </c>
      <c r="C208" s="1" t="n">
        <v>15.4</v>
      </c>
      <c r="D208" s="1" t="n">
        <f aca="false">B208-C208</f>
        <v>-0.700000000000001</v>
      </c>
    </row>
    <row r="209" customFormat="false" ht="12.75" hidden="false" customHeight="false" outlineLevel="0" collapsed="false">
      <c r="A209" s="0" t="s">
        <v>211</v>
      </c>
      <c r="B209" s="1" t="n">
        <v>28.9</v>
      </c>
      <c r="C209" s="1" t="n">
        <v>29.6</v>
      </c>
      <c r="D209" s="1" t="n">
        <f aca="false">B209-C209</f>
        <v>-0.700000000000003</v>
      </c>
    </row>
    <row r="210" customFormat="false" ht="12.75" hidden="false" customHeight="false" outlineLevel="0" collapsed="false">
      <c r="A210" s="0" t="s">
        <v>212</v>
      </c>
      <c r="B210" s="1" t="n">
        <v>4</v>
      </c>
      <c r="C210" s="1" t="n">
        <v>12.2</v>
      </c>
      <c r="D210" s="1" t="n">
        <f aca="false">B210-C210</f>
        <v>-8.2</v>
      </c>
    </row>
    <row r="211" customFormat="false" ht="12.75" hidden="false" customHeight="false" outlineLevel="0" collapsed="false">
      <c r="A211" s="0" t="s">
        <v>213</v>
      </c>
      <c r="B211" s="1" t="n">
        <v>4</v>
      </c>
      <c r="C211" s="1" t="n">
        <v>12.2</v>
      </c>
      <c r="D211" s="1" t="n">
        <f aca="false">B211-C211</f>
        <v>-8.2</v>
      </c>
    </row>
    <row r="212" customFormat="false" ht="12.75" hidden="false" customHeight="false" outlineLevel="0" collapsed="false">
      <c r="A212" s="0" t="s">
        <v>214</v>
      </c>
      <c r="B212" s="1" t="n">
        <v>27.5</v>
      </c>
      <c r="C212" s="1" t="n">
        <v>24.3</v>
      </c>
      <c r="D212" s="1" t="n">
        <f aca="false">B212-C212</f>
        <v>3.2</v>
      </c>
    </row>
    <row r="213" customFormat="false" ht="12.75" hidden="false" customHeight="false" outlineLevel="0" collapsed="false">
      <c r="A213" s="0" t="s">
        <v>215</v>
      </c>
      <c r="B213" s="1" t="n">
        <v>17.5</v>
      </c>
      <c r="C213" s="1" t="n">
        <v>17.3</v>
      </c>
      <c r="D213" s="1" t="n">
        <f aca="false">B213-C213</f>
        <v>0.199999999999999</v>
      </c>
    </row>
    <row r="214" customFormat="false" ht="12.75" hidden="false" customHeight="false" outlineLevel="0" collapsed="false">
      <c r="A214" s="0" t="s">
        <v>216</v>
      </c>
      <c r="B214" s="1" t="n">
        <v>32</v>
      </c>
      <c r="C214" s="1" t="n">
        <v>31.8</v>
      </c>
      <c r="D214" s="1" t="n">
        <f aca="false">B214-C214</f>
        <v>0.199999999999999</v>
      </c>
    </row>
    <row r="215" customFormat="false" ht="12.75" hidden="false" customHeight="false" outlineLevel="0" collapsed="false">
      <c r="A215" s="0" t="s">
        <v>217</v>
      </c>
      <c r="B215" s="1" t="n">
        <v>22.67</v>
      </c>
      <c r="C215" s="1" t="n">
        <v>20.9</v>
      </c>
      <c r="D215" s="1" t="n">
        <f aca="false">B215-C215</f>
        <v>1.77</v>
      </c>
    </row>
    <row r="216" customFormat="false" ht="12.75" hidden="false" customHeight="false" outlineLevel="0" collapsed="false">
      <c r="A216" s="0" t="s">
        <v>218</v>
      </c>
      <c r="B216" s="1" t="n">
        <v>18.1</v>
      </c>
      <c r="C216" s="1" t="n">
        <v>17.7</v>
      </c>
      <c r="D216" s="1" t="n">
        <f aca="false">B216-C216</f>
        <v>0.400000000000002</v>
      </c>
    </row>
    <row r="217" customFormat="false" ht="12.75" hidden="false" customHeight="false" outlineLevel="0" collapsed="false">
      <c r="A217" s="0" t="s">
        <v>219</v>
      </c>
      <c r="B217" s="1" t="n">
        <v>15.8</v>
      </c>
      <c r="C217" s="1" t="n">
        <v>20.5</v>
      </c>
      <c r="D217" s="1" t="n">
        <f aca="false">B217-C217</f>
        <v>-4.7</v>
      </c>
    </row>
    <row r="218" customFormat="false" ht="12.75" hidden="false" customHeight="false" outlineLevel="0" collapsed="false">
      <c r="A218" s="0" t="s">
        <v>220</v>
      </c>
      <c r="B218" s="1" t="n">
        <v>19.2</v>
      </c>
      <c r="C218" s="1" t="n">
        <v>22.9</v>
      </c>
      <c r="D218" s="1" t="n">
        <f aca="false">B218-C218</f>
        <v>-3.7</v>
      </c>
    </row>
    <row r="219" customFormat="false" ht="12.75" hidden="false" customHeight="false" outlineLevel="0" collapsed="false">
      <c r="A219" s="0" t="s">
        <v>221</v>
      </c>
      <c r="B219" s="1" t="n">
        <v>20.88</v>
      </c>
      <c r="C219" s="1" t="n">
        <v>19.6</v>
      </c>
      <c r="D219" s="1" t="n">
        <f aca="false">B219-C219</f>
        <v>1.28</v>
      </c>
    </row>
    <row r="220" customFormat="false" ht="12.75" hidden="false" customHeight="false" outlineLevel="0" collapsed="false">
      <c r="A220" s="0" t="s">
        <v>222</v>
      </c>
      <c r="B220" s="1" t="n">
        <v>28.9</v>
      </c>
      <c r="C220" s="1" t="n">
        <v>29.7</v>
      </c>
      <c r="D220" s="1" t="n">
        <f aca="false">B220-C220</f>
        <v>-0.800000000000001</v>
      </c>
    </row>
    <row r="221" customFormat="false" ht="12.75" hidden="false" customHeight="false" outlineLevel="0" collapsed="false">
      <c r="A221" s="0" t="s">
        <v>223</v>
      </c>
      <c r="B221" s="1" t="n">
        <v>33.9</v>
      </c>
      <c r="C221" s="1" t="n">
        <v>33.2</v>
      </c>
      <c r="D221" s="1" t="n">
        <f aca="false">B221-C221</f>
        <v>0.699999999999996</v>
      </c>
    </row>
    <row r="222" customFormat="false" ht="12.75" hidden="false" customHeight="false" outlineLevel="0" collapsed="false">
      <c r="A222" s="0" t="s">
        <v>224</v>
      </c>
      <c r="B222" s="1" t="n">
        <v>10.9</v>
      </c>
      <c r="C222" s="1" t="n">
        <v>12.6</v>
      </c>
      <c r="D222" s="1" t="n">
        <f aca="false">B222-C222</f>
        <v>-1.7</v>
      </c>
    </row>
    <row r="223" customFormat="false" ht="12.75" hidden="false" customHeight="false" outlineLevel="0" collapsed="false">
      <c r="A223" s="0" t="s">
        <v>225</v>
      </c>
      <c r="B223" s="1" t="n">
        <v>12.2</v>
      </c>
      <c r="C223" s="1" t="n">
        <v>13.5</v>
      </c>
      <c r="D223" s="1" t="n">
        <f aca="false">B223-C223</f>
        <v>-1.3</v>
      </c>
    </row>
    <row r="224" customFormat="false" ht="12.75" hidden="false" customHeight="false" outlineLevel="0" collapsed="false">
      <c r="A224" s="0" t="s">
        <v>226</v>
      </c>
      <c r="B224" s="1" t="n">
        <v>36.1</v>
      </c>
      <c r="C224" s="1" t="n">
        <v>30.2</v>
      </c>
      <c r="D224" s="1" t="n">
        <f aca="false">B224-C224</f>
        <v>5.9</v>
      </c>
    </row>
    <row r="225" customFormat="false" ht="12.75" hidden="false" customHeight="false" outlineLevel="0" collapsed="false">
      <c r="A225" s="0" t="s">
        <v>227</v>
      </c>
      <c r="B225" s="1" t="n">
        <v>20.7</v>
      </c>
      <c r="C225" s="1" t="n">
        <v>24</v>
      </c>
      <c r="D225" s="1" t="n">
        <f aca="false">B225-C225</f>
        <v>-3.3</v>
      </c>
    </row>
    <row r="226" customFormat="false" ht="12.75" hidden="false" customHeight="false" outlineLevel="0" collapsed="false">
      <c r="A226" s="0" t="s">
        <v>228</v>
      </c>
      <c r="B226" s="1" t="n">
        <v>11.8</v>
      </c>
      <c r="C226" s="1" t="n">
        <v>13.2</v>
      </c>
      <c r="D226" s="1" t="n">
        <f aca="false">B226-C226</f>
        <v>-1.4</v>
      </c>
    </row>
    <row r="227" customFormat="false" ht="12.75" hidden="false" customHeight="false" outlineLevel="0" collapsed="false">
      <c r="A227" s="0" t="s">
        <v>229</v>
      </c>
      <c r="B227" s="1" t="n">
        <v>16.4</v>
      </c>
      <c r="C227" s="1" t="n">
        <v>16.4</v>
      </c>
      <c r="D227" s="1" t="n">
        <f aca="false">B227-C227</f>
        <v>0</v>
      </c>
    </row>
    <row r="228" customFormat="false" ht="12.75" hidden="false" customHeight="false" outlineLevel="0" collapsed="false">
      <c r="A228" s="0" t="s">
        <v>230</v>
      </c>
      <c r="B228" s="1" t="n">
        <v>13.7</v>
      </c>
      <c r="C228" s="1" t="n">
        <v>14.5</v>
      </c>
      <c r="D228" s="1" t="n">
        <f aca="false">B228-C228</f>
        <v>-0.800000000000001</v>
      </c>
    </row>
    <row r="229" customFormat="false" ht="12.75" hidden="false" customHeight="false" outlineLevel="0" collapsed="false">
      <c r="A229" s="0" t="s">
        <v>231</v>
      </c>
      <c r="B229" s="1" t="n">
        <v>18.3</v>
      </c>
      <c r="C229" s="1" t="n">
        <v>17.7</v>
      </c>
      <c r="D229" s="1" t="n">
        <f aca="false">B229-C229</f>
        <v>0.600000000000001</v>
      </c>
    </row>
    <row r="230" customFormat="false" ht="12.75" hidden="false" customHeight="false" outlineLevel="0" collapsed="false">
      <c r="A230" s="0" t="s">
        <v>232</v>
      </c>
      <c r="B230" s="1" t="n">
        <v>21.6</v>
      </c>
      <c r="C230" s="1" t="n">
        <v>20</v>
      </c>
      <c r="D230" s="1" t="n">
        <f aca="false">B230-C230</f>
        <v>1.6</v>
      </c>
    </row>
    <row r="231" customFormat="false" ht="12.75" hidden="false" customHeight="false" outlineLevel="0" collapsed="false">
      <c r="A231" s="0" t="s">
        <v>233</v>
      </c>
      <c r="B231" s="1" t="n">
        <v>27.2</v>
      </c>
      <c r="C231" s="1" t="n">
        <v>23.9</v>
      </c>
      <c r="D231" s="1" t="n">
        <f aca="false">B231-C231</f>
        <v>3.3</v>
      </c>
    </row>
    <row r="232" customFormat="false" ht="12.75" hidden="false" customHeight="false" outlineLevel="0" collapsed="false">
      <c r="A232" s="0" t="s">
        <v>234</v>
      </c>
      <c r="B232" s="1" t="n">
        <v>22.91</v>
      </c>
      <c r="C232" s="1" t="n">
        <v>20.9</v>
      </c>
      <c r="D232" s="1" t="n">
        <f aca="false">B232-C232</f>
        <v>2.01</v>
      </c>
    </row>
    <row r="233" customFormat="false" ht="12.75" hidden="false" customHeight="false" outlineLevel="0" collapsed="false">
      <c r="A233" s="0" t="s">
        <v>235</v>
      </c>
      <c r="B233" s="1" t="n">
        <v>11</v>
      </c>
      <c r="C233" s="1" t="n">
        <v>17.3</v>
      </c>
      <c r="D233" s="1" t="n">
        <f aca="false">B233-C233</f>
        <v>-6.3</v>
      </c>
    </row>
    <row r="234" customFormat="false" ht="12.75" hidden="false" customHeight="false" outlineLevel="0" collapsed="false">
      <c r="A234" s="0" t="s">
        <v>236</v>
      </c>
      <c r="B234" s="1" t="n">
        <v>15.5</v>
      </c>
      <c r="C234" s="1" t="n">
        <v>15.7</v>
      </c>
      <c r="D234" s="1" t="n">
        <f aca="false">B234-C234</f>
        <v>-0.199999999999999</v>
      </c>
    </row>
    <row r="235" customFormat="false" ht="12.75" hidden="false" customHeight="false" outlineLevel="0" collapsed="false">
      <c r="A235" s="0" t="s">
        <v>237</v>
      </c>
      <c r="B235" s="1" t="n">
        <v>46</v>
      </c>
      <c r="C235" s="1" t="n">
        <v>41.8</v>
      </c>
      <c r="D235" s="1" t="n">
        <f aca="false">B235-C235</f>
        <v>4.2</v>
      </c>
    </row>
    <row r="236" customFormat="false" ht="12.75" hidden="false" customHeight="false" outlineLevel="0" collapsed="false">
      <c r="A236" s="0" t="s">
        <v>238</v>
      </c>
      <c r="B236" s="1" t="n">
        <v>28.4</v>
      </c>
      <c r="C236" s="1" t="n">
        <v>29.5</v>
      </c>
      <c r="D236" s="1" t="n">
        <f aca="false">B236-C236</f>
        <v>-1.1</v>
      </c>
    </row>
    <row r="237" customFormat="false" ht="12.75" hidden="false" customHeight="false" outlineLevel="0" collapsed="false">
      <c r="A237" s="0" t="s">
        <v>239</v>
      </c>
      <c r="B237" s="1" t="n">
        <v>21.1</v>
      </c>
      <c r="C237" s="1" t="n">
        <v>24.4</v>
      </c>
      <c r="D237" s="1" t="n">
        <f aca="false">B237-C237</f>
        <v>-3.3</v>
      </c>
    </row>
    <row r="238" customFormat="false" ht="12.75" hidden="false" customHeight="false" outlineLevel="0" collapsed="false">
      <c r="A238" s="0" t="s">
        <v>240</v>
      </c>
      <c r="B238" s="1" t="n">
        <v>57.7</v>
      </c>
      <c r="C238" s="1" t="n">
        <v>50</v>
      </c>
      <c r="D238" s="1" t="n">
        <f aca="false">B238-C238</f>
        <v>7.7</v>
      </c>
    </row>
    <row r="239" customFormat="false" ht="12.75" hidden="false" customHeight="false" outlineLevel="0" collapsed="false">
      <c r="A239" s="0" t="s">
        <v>241</v>
      </c>
      <c r="B239" s="1" t="n">
        <v>23.2</v>
      </c>
      <c r="C239" s="1" t="n">
        <v>25.9</v>
      </c>
      <c r="D239" s="1" t="n">
        <f aca="false">B239-C239</f>
        <v>-2.7</v>
      </c>
    </row>
    <row r="240" customFormat="false" ht="12.75" hidden="false" customHeight="false" outlineLevel="0" collapsed="false">
      <c r="A240" s="0" t="s">
        <v>242</v>
      </c>
      <c r="B240" s="1" t="n">
        <v>17.6</v>
      </c>
      <c r="C240" s="1" t="n">
        <v>17.1</v>
      </c>
      <c r="D240" s="1" t="n">
        <f aca="false">B240-C240</f>
        <v>0.5</v>
      </c>
    </row>
    <row r="241" customFormat="false" ht="12.75" hidden="false" customHeight="false" outlineLevel="0" collapsed="false">
      <c r="A241" s="0" t="s">
        <v>243</v>
      </c>
      <c r="B241" s="1" t="n">
        <v>15.7</v>
      </c>
      <c r="C241" s="1" t="n">
        <v>20.7</v>
      </c>
      <c r="D241" s="1" t="n">
        <f aca="false">B241-C241</f>
        <v>-5</v>
      </c>
    </row>
    <row r="242" customFormat="false" ht="12.75" hidden="false" customHeight="false" outlineLevel="0" collapsed="false">
      <c r="A242" s="0" t="s">
        <v>244</v>
      </c>
      <c r="B242" s="1" t="n">
        <v>18.4</v>
      </c>
      <c r="C242" s="1" t="n">
        <v>22.6</v>
      </c>
      <c r="D242" s="1" t="n">
        <f aca="false">B242-C242</f>
        <v>-4.2</v>
      </c>
    </row>
    <row r="243" customFormat="false" ht="12.75" hidden="false" customHeight="false" outlineLevel="0" collapsed="false">
      <c r="A243" s="0" t="s">
        <v>245</v>
      </c>
      <c r="B243" s="1" t="n">
        <v>13.4</v>
      </c>
      <c r="C243" s="1" t="n">
        <v>14.1</v>
      </c>
      <c r="D243" s="1" t="n">
        <f aca="false">B243-C243</f>
        <v>-0.699999999999999</v>
      </c>
    </row>
    <row r="244" customFormat="false" ht="12.75" hidden="false" customHeight="false" outlineLevel="0" collapsed="false">
      <c r="A244" s="0" t="s">
        <v>246</v>
      </c>
      <c r="B244" s="1" t="n">
        <v>17</v>
      </c>
      <c r="C244" s="1" t="n">
        <v>16.6</v>
      </c>
      <c r="D244" s="1" t="n">
        <f aca="false">B244-C244</f>
        <v>0.399999999999999</v>
      </c>
    </row>
    <row r="245" customFormat="false" ht="12.75" hidden="false" customHeight="false" outlineLevel="0" collapsed="false">
      <c r="A245" s="0" t="s">
        <v>247</v>
      </c>
      <c r="B245" s="1" t="n">
        <v>13</v>
      </c>
      <c r="C245" s="1" t="n">
        <v>13.8</v>
      </c>
      <c r="D245" s="1" t="n">
        <f aca="false">B245-C245</f>
        <v>-0.800000000000001</v>
      </c>
    </row>
    <row r="246" customFormat="false" ht="12.75" hidden="false" customHeight="false" outlineLevel="0" collapsed="false">
      <c r="A246" s="0" t="s">
        <v>248</v>
      </c>
      <c r="B246" s="1" t="n">
        <v>22.3</v>
      </c>
      <c r="C246" s="1" t="n">
        <v>20.3</v>
      </c>
      <c r="D246" s="1" t="n">
        <f aca="false">B246-C246</f>
        <v>2</v>
      </c>
    </row>
    <row r="247" customFormat="false" ht="12.75" hidden="false" customHeight="false" outlineLevel="0" collapsed="false">
      <c r="A247" s="0" t="s">
        <v>249</v>
      </c>
      <c r="B247" s="1" t="n">
        <v>14.9</v>
      </c>
      <c r="C247" s="1" t="n">
        <v>20.2</v>
      </c>
      <c r="D247" s="1" t="n">
        <f aca="false">B247-C247</f>
        <v>-5.3</v>
      </c>
    </row>
    <row r="248" customFormat="false" ht="12.75" hidden="false" customHeight="false" outlineLevel="0" collapsed="false">
      <c r="A248" s="0" t="s">
        <v>250</v>
      </c>
      <c r="B248" s="1" t="n">
        <v>14.6</v>
      </c>
      <c r="C248" s="1" t="n">
        <v>14.9</v>
      </c>
      <c r="D248" s="1" t="n">
        <f aca="false">B248-C248</f>
        <v>-0.300000000000001</v>
      </c>
    </row>
    <row r="249" customFormat="false" ht="12.75" hidden="false" customHeight="false" outlineLevel="0" collapsed="false">
      <c r="A249" s="0" t="s">
        <v>251</v>
      </c>
      <c r="B249" s="1" t="n">
        <v>23.8</v>
      </c>
      <c r="C249" s="1" t="n">
        <v>21.3</v>
      </c>
      <c r="D249" s="1" t="n">
        <f aca="false">B249-C249</f>
        <v>2.5</v>
      </c>
    </row>
    <row r="250" customFormat="false" ht="12.75" hidden="false" customHeight="false" outlineLevel="0" collapsed="false">
      <c r="A250" s="0" t="s">
        <v>252</v>
      </c>
      <c r="B250" s="1" t="n">
        <v>18</v>
      </c>
      <c r="C250" s="1" t="n">
        <v>17.2</v>
      </c>
      <c r="D250" s="1" t="n">
        <f aca="false">B250-C250</f>
        <v>0.800000000000001</v>
      </c>
    </row>
    <row r="251" customFormat="false" ht="12.75" hidden="false" customHeight="false" outlineLevel="0" collapsed="false">
      <c r="A251" s="0" t="s">
        <v>253</v>
      </c>
      <c r="B251" s="1" t="n">
        <v>17</v>
      </c>
      <c r="C251" s="1" t="n">
        <v>16.5</v>
      </c>
      <c r="D251" s="1" t="n">
        <f aca="false">B251-C251</f>
        <v>0.5</v>
      </c>
    </row>
    <row r="252" customFormat="false" ht="12.75" hidden="false" customHeight="false" outlineLevel="0" collapsed="false">
      <c r="A252" s="0" t="s">
        <v>254</v>
      </c>
      <c r="B252" s="1" t="n">
        <v>27.6</v>
      </c>
      <c r="C252" s="1" t="n">
        <v>23.9</v>
      </c>
      <c r="D252" s="1" t="n">
        <f aca="false">B252-C252</f>
        <v>3.7</v>
      </c>
    </row>
    <row r="253" customFormat="false" ht="12.75" hidden="false" customHeight="false" outlineLevel="0" collapsed="false">
      <c r="A253" s="0" t="s">
        <v>255</v>
      </c>
      <c r="B253" s="1" t="n">
        <v>4</v>
      </c>
      <c r="C253" s="1" t="n">
        <v>7.4</v>
      </c>
      <c r="D253" s="1" t="n">
        <f aca="false">B253-C253</f>
        <v>-3.4</v>
      </c>
    </row>
    <row r="254" customFormat="false" ht="12.75" hidden="false" customHeight="false" outlineLevel="0" collapsed="false">
      <c r="A254" s="0" t="s">
        <v>256</v>
      </c>
      <c r="B254" s="1" t="n">
        <v>14.6</v>
      </c>
      <c r="C254" s="1" t="n">
        <v>14.8</v>
      </c>
      <c r="D254" s="1" t="n">
        <f aca="false">B254-C254</f>
        <v>-0.200000000000001</v>
      </c>
    </row>
    <row r="255" customFormat="false" ht="12.75" hidden="false" customHeight="false" outlineLevel="0" collapsed="false">
      <c r="A255" s="0" t="s">
        <v>257</v>
      </c>
      <c r="B255" s="1" t="n">
        <v>23.9</v>
      </c>
      <c r="C255" s="1" t="n">
        <v>21.3</v>
      </c>
      <c r="D255" s="1" t="n">
        <f aca="false">B255-C255</f>
        <v>2.6</v>
      </c>
    </row>
    <row r="256" customFormat="false" ht="12.75" hidden="false" customHeight="false" outlineLevel="0" collapsed="false">
      <c r="A256" s="0" t="s">
        <v>258</v>
      </c>
      <c r="B256" s="1" t="n">
        <v>26.4</v>
      </c>
      <c r="C256" s="1" t="n">
        <v>28.4</v>
      </c>
      <c r="D256" s="1" t="n">
        <f aca="false">B256-C256</f>
        <v>-2</v>
      </c>
    </row>
    <row r="257" customFormat="false" ht="12.75" hidden="false" customHeight="false" outlineLevel="0" collapsed="false">
      <c r="A257" s="0" t="s">
        <v>259</v>
      </c>
      <c r="B257" s="1" t="n">
        <v>26.4</v>
      </c>
      <c r="C257" s="1" t="n">
        <v>28.4</v>
      </c>
      <c r="D257" s="1" t="n">
        <f aca="false">B257-C257</f>
        <v>-2</v>
      </c>
    </row>
    <row r="258" customFormat="false" ht="12.75" hidden="false" customHeight="false" outlineLevel="0" collapsed="false">
      <c r="A258" s="0" t="s">
        <v>260</v>
      </c>
      <c r="B258" s="1" t="n">
        <v>23.68</v>
      </c>
      <c r="C258" s="1" t="n">
        <v>26.5</v>
      </c>
      <c r="D258" s="1" t="n">
        <f aca="false">B258-C258</f>
        <v>-2.82</v>
      </c>
    </row>
    <row r="259" customFormat="false" ht="12.75" hidden="false" customHeight="false" outlineLevel="0" collapsed="false">
      <c r="A259" s="0" t="s">
        <v>261</v>
      </c>
      <c r="B259" s="1" t="n">
        <v>21.8</v>
      </c>
      <c r="C259" s="1" t="n">
        <v>25.2</v>
      </c>
      <c r="D259" s="1" t="n">
        <f aca="false">B259-C259</f>
        <v>-3.4</v>
      </c>
    </row>
    <row r="260" customFormat="false" ht="12.75" hidden="false" customHeight="false" outlineLevel="0" collapsed="false">
      <c r="A260" s="0" t="s">
        <v>262</v>
      </c>
      <c r="B260" s="1" t="n">
        <v>21.79</v>
      </c>
      <c r="C260" s="1" t="n">
        <v>25.2</v>
      </c>
      <c r="D260" s="1" t="n">
        <f aca="false">B260-C260</f>
        <v>-3.41</v>
      </c>
    </row>
    <row r="261" customFormat="false" ht="12.75" hidden="false" customHeight="false" outlineLevel="0" collapsed="false">
      <c r="A261" s="0" t="s">
        <v>263</v>
      </c>
      <c r="B261" s="1" t="n">
        <v>38.9</v>
      </c>
      <c r="C261" s="1" t="n">
        <v>31.7</v>
      </c>
      <c r="D261" s="1" t="n">
        <f aca="false">B261-C261</f>
        <v>7.2</v>
      </c>
    </row>
    <row r="262" customFormat="false" ht="12.75" hidden="false" customHeight="false" outlineLevel="0" collapsed="false">
      <c r="A262" s="0" t="s">
        <v>264</v>
      </c>
      <c r="B262" s="1" t="n">
        <v>48.8</v>
      </c>
      <c r="C262" s="1" t="n">
        <v>44.1</v>
      </c>
      <c r="D262" s="1" t="n">
        <f aca="false">B262-C262</f>
        <v>4.7</v>
      </c>
    </row>
    <row r="263" customFormat="false" ht="12.75" hidden="false" customHeight="false" outlineLevel="0" collapsed="false">
      <c r="A263" s="0" t="s">
        <v>265</v>
      </c>
      <c r="B263" s="1" t="n">
        <v>6.3</v>
      </c>
      <c r="C263" s="1" t="n">
        <v>14.4</v>
      </c>
      <c r="D263" s="1" t="n">
        <f aca="false">B263-C263</f>
        <v>-8.1</v>
      </c>
    </row>
    <row r="264" customFormat="false" ht="12.75" hidden="false" customHeight="false" outlineLevel="0" collapsed="false">
      <c r="A264" s="0" t="s">
        <v>266</v>
      </c>
      <c r="B264" s="1" t="n">
        <v>32.3</v>
      </c>
      <c r="C264" s="1" t="n">
        <v>32.6</v>
      </c>
      <c r="D264" s="1" t="n">
        <f aca="false">B264-C264</f>
        <v>-0.300000000000004</v>
      </c>
    </row>
    <row r="265" customFormat="false" ht="12.75" hidden="false" customHeight="false" outlineLevel="0" collapsed="false">
      <c r="A265" s="0" t="s">
        <v>267</v>
      </c>
      <c r="B265" s="1" t="n">
        <v>17.8</v>
      </c>
      <c r="C265" s="1" t="n">
        <v>16.9</v>
      </c>
      <c r="D265" s="1" t="n">
        <f aca="false">B265-C265</f>
        <v>0.900000000000002</v>
      </c>
    </row>
    <row r="266" customFormat="false" ht="12.75" hidden="false" customHeight="false" outlineLevel="0" collapsed="false">
      <c r="A266" s="0" t="s">
        <v>268</v>
      </c>
      <c r="B266" s="1" t="n">
        <v>20.1</v>
      </c>
      <c r="C266" s="1" t="n">
        <v>24.1</v>
      </c>
      <c r="D266" s="1" t="n">
        <f aca="false">B266-C266</f>
        <v>-4</v>
      </c>
    </row>
    <row r="267" customFormat="false" ht="12.75" hidden="false" customHeight="false" outlineLevel="0" collapsed="false">
      <c r="A267" s="0" t="s">
        <v>269</v>
      </c>
      <c r="B267" s="1" t="n">
        <v>20.1</v>
      </c>
      <c r="C267" s="1" t="n">
        <v>24.1</v>
      </c>
      <c r="D267" s="1" t="n">
        <f aca="false">B267-C267</f>
        <v>-4</v>
      </c>
    </row>
    <row r="268" customFormat="false" ht="12.75" hidden="false" customHeight="false" outlineLevel="0" collapsed="false">
      <c r="A268" s="0" t="s">
        <v>270</v>
      </c>
      <c r="B268" s="1" t="n">
        <v>10.4</v>
      </c>
      <c r="C268" s="1" t="n">
        <v>11.7</v>
      </c>
      <c r="D268" s="1" t="n">
        <f aca="false">B268-C268</f>
        <v>-1.3</v>
      </c>
    </row>
    <row r="269" customFormat="false" ht="12.75" hidden="false" customHeight="false" outlineLevel="0" collapsed="false">
      <c r="A269" s="0" t="s">
        <v>271</v>
      </c>
      <c r="B269" s="1" t="n">
        <v>28.8</v>
      </c>
      <c r="C269" s="1" t="n">
        <v>30.2</v>
      </c>
      <c r="D269" s="1" t="n">
        <f aca="false">B269-C269</f>
        <v>-1.4</v>
      </c>
    </row>
    <row r="270" customFormat="false" ht="12.75" hidden="false" customHeight="false" outlineLevel="0" collapsed="false">
      <c r="A270" s="0" t="s">
        <v>272</v>
      </c>
      <c r="B270" s="1" t="n">
        <v>24.6</v>
      </c>
      <c r="C270" s="1" t="n">
        <v>27.3</v>
      </c>
      <c r="D270" s="1" t="n">
        <f aca="false">B270-C270</f>
        <v>-2.7</v>
      </c>
    </row>
    <row r="271" customFormat="false" ht="12.75" hidden="false" customHeight="false" outlineLevel="0" collapsed="false">
      <c r="A271" s="0" t="s">
        <v>273</v>
      </c>
      <c r="B271" s="1" t="n">
        <v>21.3</v>
      </c>
      <c r="C271" s="1" t="n">
        <v>25</v>
      </c>
      <c r="D271" s="1" t="n">
        <f aca="false">B271-C271</f>
        <v>-3.7</v>
      </c>
    </row>
    <row r="272" customFormat="false" ht="12.75" hidden="false" customHeight="false" outlineLevel="0" collapsed="false">
      <c r="A272" s="0" t="s">
        <v>274</v>
      </c>
      <c r="B272" s="1" t="n">
        <v>35.7</v>
      </c>
      <c r="C272" s="1" t="n">
        <v>35.1</v>
      </c>
      <c r="D272" s="1" t="n">
        <f aca="false">B272-C272</f>
        <v>0.600000000000001</v>
      </c>
    </row>
    <row r="273" customFormat="false" ht="12.75" hidden="false" customHeight="false" outlineLevel="0" collapsed="false">
      <c r="A273" s="0" t="s">
        <v>275</v>
      </c>
      <c r="B273" s="1" t="n">
        <v>23.1</v>
      </c>
      <c r="C273" s="1" t="n">
        <v>26.3</v>
      </c>
      <c r="D273" s="1" t="n">
        <f aca="false">B273-C273</f>
        <v>-3.2</v>
      </c>
    </row>
    <row r="274" customFormat="false" ht="12.75" hidden="false" customHeight="false" outlineLevel="0" collapsed="false">
      <c r="A274" s="0" t="s">
        <v>276</v>
      </c>
      <c r="B274" s="1" t="n">
        <v>23.7</v>
      </c>
      <c r="C274" s="1" t="n">
        <v>20.9</v>
      </c>
      <c r="D274" s="1" t="n">
        <f aca="false">B274-C274</f>
        <v>2.8</v>
      </c>
    </row>
    <row r="275" customFormat="false" ht="12.75" hidden="false" customHeight="false" outlineLevel="0" collapsed="false">
      <c r="A275" s="0" t="s">
        <v>277</v>
      </c>
      <c r="B275" s="1" t="n">
        <v>3.1</v>
      </c>
      <c r="C275" s="1" t="n">
        <v>6.5</v>
      </c>
      <c r="D275" s="1" t="n">
        <f aca="false">B275-C275</f>
        <v>-3.4</v>
      </c>
    </row>
    <row r="276" customFormat="false" ht="12.75" hidden="false" customHeight="false" outlineLevel="0" collapsed="false">
      <c r="A276" s="0" t="s">
        <v>278</v>
      </c>
      <c r="B276" s="1" t="n">
        <v>104</v>
      </c>
      <c r="C276" s="1" t="n">
        <v>77</v>
      </c>
      <c r="D276" s="1" t="n">
        <f aca="false">B276-C276</f>
        <v>27</v>
      </c>
    </row>
    <row r="277" customFormat="false" ht="12.75" hidden="false" customHeight="false" outlineLevel="0" collapsed="false">
      <c r="A277" s="0" t="s">
        <v>279</v>
      </c>
      <c r="B277" s="1" t="n">
        <v>23.8</v>
      </c>
      <c r="C277" s="1" t="n">
        <v>20.9</v>
      </c>
      <c r="D277" s="1" t="n">
        <f aca="false">B277-C277</f>
        <v>2.9</v>
      </c>
    </row>
    <row r="278" customFormat="false" ht="12.75" hidden="false" customHeight="false" outlineLevel="0" collapsed="false">
      <c r="A278" s="0" t="s">
        <v>280</v>
      </c>
      <c r="B278" s="1" t="n">
        <v>32</v>
      </c>
      <c r="C278" s="1" t="n">
        <v>32.6</v>
      </c>
      <c r="D278" s="1" t="n">
        <f aca="false">B278-C278</f>
        <v>-0.600000000000001</v>
      </c>
    </row>
    <row r="279" customFormat="false" ht="12.75" hidden="false" customHeight="false" outlineLevel="0" collapsed="false">
      <c r="A279" s="0" t="s">
        <v>281</v>
      </c>
      <c r="B279" s="1" t="n">
        <v>38.4</v>
      </c>
      <c r="C279" s="1" t="n">
        <v>31.1</v>
      </c>
      <c r="D279" s="1" t="n">
        <f aca="false">B279-C279</f>
        <v>7.3</v>
      </c>
    </row>
    <row r="280" customFormat="false" ht="12.75" hidden="false" customHeight="false" outlineLevel="0" collapsed="false">
      <c r="A280" s="0" t="s">
        <v>282</v>
      </c>
      <c r="B280" s="1" t="n">
        <v>18.1</v>
      </c>
      <c r="C280" s="1" t="n">
        <v>16.9</v>
      </c>
      <c r="D280" s="1" t="n">
        <f aca="false">B280-C280</f>
        <v>1.2</v>
      </c>
    </row>
    <row r="281" customFormat="false" ht="12.75" hidden="false" customHeight="false" outlineLevel="0" collapsed="false">
      <c r="A281" s="0" t="s">
        <v>283</v>
      </c>
      <c r="B281" s="1" t="n">
        <v>21.37</v>
      </c>
      <c r="C281" s="1" t="n">
        <v>25.2</v>
      </c>
      <c r="D281" s="1" t="n">
        <f aca="false">B281-C281</f>
        <v>-3.83</v>
      </c>
    </row>
    <row r="282" customFormat="false" ht="12.75" hidden="false" customHeight="false" outlineLevel="0" collapsed="false">
      <c r="A282" s="0" t="s">
        <v>284</v>
      </c>
      <c r="B282" s="1" t="n">
        <v>51.8</v>
      </c>
      <c r="C282" s="1" t="n">
        <v>46.5</v>
      </c>
      <c r="D282" s="1" t="n">
        <f aca="false">B282-C282</f>
        <v>5.3</v>
      </c>
    </row>
    <row r="283" customFormat="false" ht="12.75" hidden="false" customHeight="false" outlineLevel="0" collapsed="false">
      <c r="A283" s="0" t="s">
        <v>285</v>
      </c>
      <c r="B283" s="1" t="n">
        <v>30.48</v>
      </c>
      <c r="C283" s="1" t="n">
        <v>31.6</v>
      </c>
      <c r="D283" s="1" t="n">
        <f aca="false">B283-C283</f>
        <v>-1.12</v>
      </c>
    </row>
    <row r="284" customFormat="false" ht="12.75" hidden="false" customHeight="false" outlineLevel="0" collapsed="false">
      <c r="A284" s="0" t="s">
        <v>286</v>
      </c>
      <c r="B284" s="1" t="n">
        <v>12.3</v>
      </c>
      <c r="C284" s="1" t="n">
        <v>18.9</v>
      </c>
      <c r="D284" s="1" t="n">
        <f aca="false">B284-C284</f>
        <v>-6.6</v>
      </c>
    </row>
    <row r="285" customFormat="false" ht="12.75" hidden="false" customHeight="false" outlineLevel="0" collapsed="false">
      <c r="A285" s="0" t="s">
        <v>287</v>
      </c>
      <c r="B285" s="1" t="n">
        <v>38.5</v>
      </c>
      <c r="C285" s="1" t="n">
        <v>31.1</v>
      </c>
      <c r="D285" s="1" t="n">
        <f aca="false">B285-C285</f>
        <v>7.4</v>
      </c>
    </row>
    <row r="286" customFormat="false" ht="12.75" hidden="false" customHeight="false" outlineLevel="0" collapsed="false">
      <c r="A286" s="0" t="s">
        <v>288</v>
      </c>
      <c r="B286" s="1" t="n">
        <v>38.1</v>
      </c>
      <c r="C286" s="1" t="n">
        <v>30.8</v>
      </c>
      <c r="D286" s="1" t="n">
        <f aca="false">B286-C286</f>
        <v>7.3</v>
      </c>
    </row>
    <row r="287" customFormat="false" ht="12.75" hidden="false" customHeight="false" outlineLevel="0" collapsed="false">
      <c r="A287" s="0" t="s">
        <v>289</v>
      </c>
      <c r="B287" s="1" t="n">
        <v>57.3</v>
      </c>
      <c r="C287" s="1" t="n">
        <v>50.4</v>
      </c>
      <c r="D287" s="1" t="n">
        <f aca="false">B287-C287</f>
        <v>6.9</v>
      </c>
    </row>
    <row r="288" customFormat="false" ht="12.75" hidden="false" customHeight="false" outlineLevel="0" collapsed="false">
      <c r="A288" s="0" t="s">
        <v>290</v>
      </c>
      <c r="B288" s="1" t="n">
        <v>8.5</v>
      </c>
      <c r="C288" s="1" t="n">
        <v>16.3</v>
      </c>
      <c r="D288" s="1" t="n">
        <f aca="false">B288-C288</f>
        <v>-7.8</v>
      </c>
    </row>
    <row r="289" customFormat="false" ht="12.75" hidden="false" customHeight="false" outlineLevel="0" collapsed="false">
      <c r="A289" s="0" t="s">
        <v>291</v>
      </c>
      <c r="B289" s="1" t="n">
        <v>18.8</v>
      </c>
      <c r="C289" s="1" t="n">
        <v>23.5</v>
      </c>
      <c r="D289" s="1" t="n">
        <f aca="false">B289-C289</f>
        <v>-4.7</v>
      </c>
    </row>
    <row r="290" customFormat="false" ht="12.75" hidden="false" customHeight="false" outlineLevel="0" collapsed="false">
      <c r="A290" s="0" t="s">
        <v>292</v>
      </c>
      <c r="B290" s="1" t="n">
        <v>22.5</v>
      </c>
      <c r="C290" s="1" t="n">
        <v>26.1</v>
      </c>
      <c r="D290" s="1" t="n">
        <f aca="false">B290-C290</f>
        <v>-3.6</v>
      </c>
    </row>
    <row r="291" customFormat="false" ht="12.75" hidden="false" customHeight="false" outlineLevel="0" collapsed="false">
      <c r="A291" s="0" t="s">
        <v>293</v>
      </c>
      <c r="B291" s="1" t="n">
        <v>38.6</v>
      </c>
      <c r="C291" s="1" t="n">
        <v>31.1</v>
      </c>
      <c r="D291" s="1" t="n">
        <f aca="false">B291-C291</f>
        <v>7.5</v>
      </c>
    </row>
    <row r="292" customFormat="false" ht="12.75" hidden="false" customHeight="false" outlineLevel="0" collapsed="false">
      <c r="A292" s="0" t="s">
        <v>294</v>
      </c>
      <c r="B292" s="1" t="n">
        <v>30.5</v>
      </c>
      <c r="C292" s="1" t="n">
        <v>31.7</v>
      </c>
      <c r="D292" s="1" t="n">
        <f aca="false">B292-C292</f>
        <v>-1.2</v>
      </c>
    </row>
    <row r="293" customFormat="false" ht="12.75" hidden="false" customHeight="false" outlineLevel="0" collapsed="false">
      <c r="A293" s="0" t="s">
        <v>295</v>
      </c>
      <c r="B293" s="1" t="n">
        <v>18.9</v>
      </c>
      <c r="C293" s="1" t="n">
        <v>17.3</v>
      </c>
      <c r="D293" s="1" t="n">
        <f aca="false">B293-C293</f>
        <v>1.6</v>
      </c>
    </row>
    <row r="294" customFormat="false" ht="12.75" hidden="false" customHeight="false" outlineLevel="0" collapsed="false">
      <c r="A294" s="0" t="s">
        <v>296</v>
      </c>
      <c r="B294" s="1" t="n">
        <v>17.2</v>
      </c>
      <c r="C294" s="1" t="n">
        <v>16.1</v>
      </c>
      <c r="D294" s="1" t="n">
        <f aca="false">B294-C294</f>
        <v>1.1</v>
      </c>
    </row>
    <row r="295" customFormat="false" ht="12.75" hidden="false" customHeight="false" outlineLevel="0" collapsed="false">
      <c r="A295" s="0" t="s">
        <v>297</v>
      </c>
      <c r="B295" s="1" t="n">
        <v>21.5</v>
      </c>
      <c r="C295" s="1" t="n">
        <v>19.1</v>
      </c>
      <c r="D295" s="1" t="n">
        <f aca="false">B295-C295</f>
        <v>2.4</v>
      </c>
    </row>
    <row r="296" customFormat="false" ht="12.75" hidden="false" customHeight="false" outlineLevel="0" collapsed="false">
      <c r="A296" s="0" t="s">
        <v>298</v>
      </c>
      <c r="B296" s="1" t="n">
        <v>21</v>
      </c>
      <c r="C296" s="1" t="n">
        <v>25.1</v>
      </c>
      <c r="D296" s="1" t="n">
        <f aca="false">B296-C296</f>
        <v>-4.1</v>
      </c>
    </row>
    <row r="297" customFormat="false" ht="12.75" hidden="false" customHeight="false" outlineLevel="0" collapsed="false">
      <c r="A297" s="0" t="s">
        <v>299</v>
      </c>
      <c r="B297" s="1" t="n">
        <v>11.7</v>
      </c>
      <c r="C297" s="1" t="n">
        <v>18.6</v>
      </c>
      <c r="D297" s="1" t="n">
        <f aca="false">B297-C297</f>
        <v>-6.9</v>
      </c>
    </row>
    <row r="298" customFormat="false" ht="12.75" hidden="false" customHeight="false" outlineLevel="0" collapsed="false">
      <c r="A298" s="0" t="s">
        <v>300</v>
      </c>
      <c r="B298" s="1" t="n">
        <v>20.38</v>
      </c>
      <c r="C298" s="1" t="n">
        <v>18.3</v>
      </c>
      <c r="D298" s="1" t="n">
        <f aca="false">B298-C298</f>
        <v>2.08</v>
      </c>
    </row>
    <row r="299" customFormat="false" ht="12.75" hidden="false" customHeight="false" outlineLevel="0" collapsed="false">
      <c r="A299" s="0" t="s">
        <v>301</v>
      </c>
      <c r="B299" s="1" t="n">
        <v>38.7</v>
      </c>
      <c r="C299" s="1" t="n">
        <v>31.1</v>
      </c>
      <c r="D299" s="1" t="n">
        <f aca="false">B299-C299</f>
        <v>7.6</v>
      </c>
    </row>
    <row r="300" customFormat="false" ht="12.75" hidden="false" customHeight="false" outlineLevel="0" collapsed="false">
      <c r="A300" s="0" t="s">
        <v>302</v>
      </c>
      <c r="B300" s="1" t="n">
        <v>32.4</v>
      </c>
      <c r="C300" s="1" t="n">
        <v>33.1</v>
      </c>
      <c r="D300" s="1" t="n">
        <f aca="false">B300-C300</f>
        <v>-0.700000000000003</v>
      </c>
    </row>
    <row r="301" customFormat="false" ht="12.75" hidden="false" customHeight="false" outlineLevel="0" collapsed="false">
      <c r="A301" s="0" t="s">
        <v>303</v>
      </c>
      <c r="B301" s="1" t="n">
        <v>16.4</v>
      </c>
      <c r="C301" s="1" t="n">
        <v>15.5</v>
      </c>
      <c r="D301" s="1" t="n">
        <f aca="false">B301-C301</f>
        <v>0.899999999999999</v>
      </c>
    </row>
    <row r="302" customFormat="false" ht="12.75" hidden="false" customHeight="false" outlineLevel="0" collapsed="false">
      <c r="A302" s="0" t="s">
        <v>304</v>
      </c>
      <c r="B302" s="1" t="n">
        <v>13.7</v>
      </c>
      <c r="C302" s="1" t="n">
        <v>13.6</v>
      </c>
      <c r="D302" s="1" t="n">
        <f aca="false">B302-C302</f>
        <v>0.0999999999999996</v>
      </c>
    </row>
    <row r="303" customFormat="false" ht="12.75" hidden="false" customHeight="false" outlineLevel="0" collapsed="false">
      <c r="A303" s="0" t="s">
        <v>305</v>
      </c>
      <c r="B303" s="1" t="n">
        <v>82.3</v>
      </c>
      <c r="C303" s="1" t="n">
        <v>68</v>
      </c>
      <c r="D303" s="1" t="n">
        <f aca="false">B303-C303</f>
        <v>14.3</v>
      </c>
    </row>
    <row r="304" customFormat="false" ht="12.75" hidden="false" customHeight="false" outlineLevel="0" collapsed="false">
      <c r="A304" s="0" t="s">
        <v>306</v>
      </c>
      <c r="B304" s="1" t="n">
        <v>33.6</v>
      </c>
      <c r="C304" s="1" t="n">
        <v>27.5</v>
      </c>
      <c r="D304" s="1" t="n">
        <f aca="false">B304-C304</f>
        <v>6.1</v>
      </c>
    </row>
    <row r="305" customFormat="false" ht="12.75" hidden="false" customHeight="false" outlineLevel="0" collapsed="false">
      <c r="A305" s="0" t="s">
        <v>307</v>
      </c>
      <c r="B305" s="1" t="n">
        <v>19.6</v>
      </c>
      <c r="C305" s="1" t="n">
        <v>17.7</v>
      </c>
      <c r="D305" s="1" t="n">
        <f aca="false">B305-C305</f>
        <v>1.9</v>
      </c>
    </row>
    <row r="306" customFormat="false" ht="12.75" hidden="false" customHeight="false" outlineLevel="0" collapsed="false">
      <c r="A306" s="0" t="s">
        <v>308</v>
      </c>
      <c r="B306" s="1" t="n">
        <v>26</v>
      </c>
      <c r="C306" s="1" t="n">
        <v>28.7</v>
      </c>
      <c r="D306" s="1" t="n">
        <f aca="false">B306-C306</f>
        <v>-2.7</v>
      </c>
    </row>
    <row r="307" customFormat="false" ht="12.75" hidden="false" customHeight="false" outlineLevel="0" collapsed="false">
      <c r="A307" s="0" t="s">
        <v>309</v>
      </c>
      <c r="B307" s="1" t="n">
        <v>46</v>
      </c>
      <c r="C307" s="1" t="n">
        <v>36.1</v>
      </c>
      <c r="D307" s="1" t="n">
        <f aca="false">B307-C307</f>
        <v>9.9</v>
      </c>
    </row>
    <row r="308" customFormat="false" ht="12.75" hidden="false" customHeight="false" outlineLevel="0" collapsed="false">
      <c r="A308" s="0" t="s">
        <v>310</v>
      </c>
      <c r="B308" s="1" t="n">
        <v>24.1</v>
      </c>
      <c r="C308" s="1" t="n">
        <v>27.4</v>
      </c>
      <c r="D308" s="1" t="n">
        <f aca="false">B308-C308</f>
        <v>-3.3</v>
      </c>
    </row>
    <row r="309" customFormat="false" ht="12.75" hidden="false" customHeight="false" outlineLevel="0" collapsed="false">
      <c r="A309" s="0" t="s">
        <v>311</v>
      </c>
      <c r="B309" s="1" t="n">
        <v>42.8</v>
      </c>
      <c r="C309" s="1" t="n">
        <v>40.5</v>
      </c>
      <c r="D309" s="1" t="n">
        <f aca="false">B309-C309</f>
        <v>2.3</v>
      </c>
    </row>
    <row r="310" customFormat="false" ht="12.75" hidden="false" customHeight="false" outlineLevel="0" collapsed="false">
      <c r="A310" s="0" t="s">
        <v>312</v>
      </c>
      <c r="B310" s="1" t="n">
        <v>28.2</v>
      </c>
      <c r="C310" s="1" t="n">
        <v>30.3</v>
      </c>
      <c r="D310" s="1" t="n">
        <f aca="false">B310-C310</f>
        <v>-2.1</v>
      </c>
    </row>
    <row r="311" customFormat="false" ht="12.75" hidden="false" customHeight="false" outlineLevel="0" collapsed="false">
      <c r="A311" s="0" t="s">
        <v>313</v>
      </c>
      <c r="B311" s="1" t="n">
        <v>14.8</v>
      </c>
      <c r="C311" s="1" t="n">
        <v>14.2</v>
      </c>
      <c r="D311" s="1" t="n">
        <f aca="false">B311-C311</f>
        <v>0.600000000000001</v>
      </c>
    </row>
    <row r="312" customFormat="false" ht="12.75" hidden="false" customHeight="false" outlineLevel="0" collapsed="false">
      <c r="A312" s="0" t="s">
        <v>314</v>
      </c>
      <c r="B312" s="1" t="n">
        <v>31.1</v>
      </c>
      <c r="C312" s="1" t="n">
        <v>32.4</v>
      </c>
      <c r="D312" s="1" t="n">
        <f aca="false">B312-C312</f>
        <v>-1.3</v>
      </c>
    </row>
    <row r="313" customFormat="false" ht="12.75" hidden="false" customHeight="false" outlineLevel="0" collapsed="false">
      <c r="A313" s="0" t="s">
        <v>315</v>
      </c>
      <c r="B313" s="1" t="n">
        <v>16.5</v>
      </c>
      <c r="C313" s="1" t="n">
        <v>22.2</v>
      </c>
      <c r="D313" s="1" t="n">
        <f aca="false">B313-C313</f>
        <v>-5.7</v>
      </c>
    </row>
    <row r="314" customFormat="false" ht="12.75" hidden="false" customHeight="false" outlineLevel="0" collapsed="false">
      <c r="A314" s="0" t="s">
        <v>316</v>
      </c>
      <c r="B314" s="1" t="n">
        <v>19</v>
      </c>
      <c r="C314" s="1" t="n">
        <v>17.1</v>
      </c>
      <c r="D314" s="1" t="n">
        <f aca="false">B314-C314</f>
        <v>1.9</v>
      </c>
    </row>
    <row r="315" customFormat="false" ht="12.75" hidden="false" customHeight="false" outlineLevel="0" collapsed="false">
      <c r="A315" s="0" t="s">
        <v>317</v>
      </c>
      <c r="B315" s="1" t="n">
        <v>14</v>
      </c>
      <c r="C315" s="1" t="n">
        <v>13.6</v>
      </c>
      <c r="D315" s="1" t="n">
        <f aca="false">B315-C315</f>
        <v>0.4</v>
      </c>
    </row>
    <row r="316" customFormat="false" ht="12.75" hidden="false" customHeight="false" outlineLevel="0" collapsed="false">
      <c r="A316" s="0" t="s">
        <v>318</v>
      </c>
      <c r="B316" s="1" t="n">
        <v>18.3</v>
      </c>
      <c r="C316" s="1" t="n">
        <v>16.6</v>
      </c>
      <c r="D316" s="1" t="n">
        <f aca="false">B316-C316</f>
        <v>1.7</v>
      </c>
    </row>
    <row r="317" customFormat="false" ht="12.75" hidden="false" customHeight="false" outlineLevel="0" collapsed="false">
      <c r="A317" s="0" t="s">
        <v>319</v>
      </c>
      <c r="B317" s="1" t="n">
        <v>47.8</v>
      </c>
      <c r="C317" s="1" t="n">
        <v>44.1</v>
      </c>
      <c r="D317" s="1" t="n">
        <f aca="false">B317-C317</f>
        <v>3.7</v>
      </c>
    </row>
    <row r="318" customFormat="false" ht="12.75" hidden="false" customHeight="false" outlineLevel="0" collapsed="false">
      <c r="A318" s="0" t="s">
        <v>320</v>
      </c>
      <c r="B318" s="1" t="n">
        <v>17.9</v>
      </c>
      <c r="C318" s="1" t="n">
        <v>23.2</v>
      </c>
      <c r="D318" s="1" t="n">
        <f aca="false">B318-C318</f>
        <v>-5.3</v>
      </c>
    </row>
    <row r="319" customFormat="false" ht="12.75" hidden="false" customHeight="false" outlineLevel="0" collapsed="false">
      <c r="A319" s="0" t="s">
        <v>321</v>
      </c>
      <c r="B319" s="1" t="n">
        <v>18.2</v>
      </c>
      <c r="C319" s="1" t="n">
        <v>16.5</v>
      </c>
      <c r="D319" s="1" t="n">
        <f aca="false">B319-C319</f>
        <v>1.7</v>
      </c>
    </row>
    <row r="320" customFormat="false" ht="12.75" hidden="false" customHeight="false" outlineLevel="0" collapsed="false">
      <c r="A320" s="0" t="s">
        <v>322</v>
      </c>
      <c r="B320" s="1" t="n">
        <v>39.1</v>
      </c>
      <c r="C320" s="1" t="n">
        <v>31.1</v>
      </c>
      <c r="D320" s="1" t="n">
        <f aca="false">B320-C320</f>
        <v>8</v>
      </c>
    </row>
    <row r="321" customFormat="false" ht="12.75" hidden="false" customHeight="false" outlineLevel="0" collapsed="false">
      <c r="A321" s="0" t="s">
        <v>323</v>
      </c>
      <c r="B321" s="1" t="n">
        <v>32</v>
      </c>
      <c r="C321" s="1" t="n">
        <v>33.1</v>
      </c>
      <c r="D321" s="1" t="n">
        <f aca="false">B321-C321</f>
        <v>-1.1</v>
      </c>
    </row>
    <row r="322" customFormat="false" ht="12.75" hidden="false" customHeight="false" outlineLevel="0" collapsed="false">
      <c r="A322" s="0" t="s">
        <v>324</v>
      </c>
      <c r="B322" s="1" t="n">
        <v>12.1</v>
      </c>
      <c r="C322" s="1" t="n">
        <v>12.2</v>
      </c>
      <c r="D322" s="1" t="n">
        <f aca="false">B322-C322</f>
        <v>-0.0999999999999996</v>
      </c>
    </row>
    <row r="323" customFormat="false" ht="12.75" hidden="false" customHeight="false" outlineLevel="0" collapsed="false">
      <c r="A323" s="0" t="s">
        <v>325</v>
      </c>
      <c r="B323" s="1" t="n">
        <v>23.8</v>
      </c>
      <c r="C323" s="1" t="n">
        <v>27.4</v>
      </c>
      <c r="D323" s="1" t="n">
        <f aca="false">B323-C323</f>
        <v>-3.6</v>
      </c>
    </row>
    <row r="324" customFormat="false" ht="12.75" hidden="false" customHeight="false" outlineLevel="0" collapsed="false">
      <c r="A324" s="0" t="s">
        <v>326</v>
      </c>
      <c r="B324" s="1" t="n">
        <v>16.7</v>
      </c>
      <c r="C324" s="1" t="n">
        <v>15.4</v>
      </c>
      <c r="D324" s="1" t="n">
        <f aca="false">B324-C324</f>
        <v>1.3</v>
      </c>
    </row>
    <row r="325" customFormat="false" ht="12.75" hidden="false" customHeight="false" outlineLevel="0" collapsed="false">
      <c r="A325" s="0" t="s">
        <v>327</v>
      </c>
      <c r="B325" s="1" t="n">
        <v>18.3</v>
      </c>
      <c r="C325" s="1" t="n">
        <v>16.5</v>
      </c>
      <c r="D325" s="1" t="n">
        <f aca="false">B325-C325</f>
        <v>1.8</v>
      </c>
    </row>
    <row r="326" customFormat="false" ht="12.75" hidden="false" customHeight="false" outlineLevel="0" collapsed="false">
      <c r="A326" s="0" t="s">
        <v>328</v>
      </c>
      <c r="B326" s="1" t="n">
        <v>14.7</v>
      </c>
      <c r="C326" s="1" t="n">
        <v>21.1</v>
      </c>
      <c r="D326" s="1" t="n">
        <f aca="false">B326-C326</f>
        <v>-6.4</v>
      </c>
    </row>
    <row r="327" customFormat="false" ht="12.75" hidden="false" customHeight="false" outlineLevel="0" collapsed="false">
      <c r="A327" s="0" t="s">
        <v>329</v>
      </c>
      <c r="B327" s="1" t="n">
        <v>20.1</v>
      </c>
      <c r="C327" s="1" t="n">
        <v>17.7</v>
      </c>
      <c r="D327" s="1" t="n">
        <f aca="false">B327-C327</f>
        <v>2.4</v>
      </c>
    </row>
    <row r="328" customFormat="false" ht="12.75" hidden="false" customHeight="false" outlineLevel="0" collapsed="false">
      <c r="A328" s="0" t="s">
        <v>330</v>
      </c>
      <c r="B328" s="1" t="n">
        <v>103.8</v>
      </c>
      <c r="C328" s="1" t="n">
        <v>83.4</v>
      </c>
      <c r="D328" s="1" t="n">
        <f aca="false">B328-C328</f>
        <v>20.4</v>
      </c>
    </row>
    <row r="329" customFormat="false" ht="12.75" hidden="false" customHeight="false" outlineLevel="0" collapsed="false">
      <c r="A329" s="0" t="s">
        <v>331</v>
      </c>
      <c r="B329" s="1" t="n">
        <v>31.4</v>
      </c>
      <c r="C329" s="1" t="n">
        <v>32.8</v>
      </c>
      <c r="D329" s="1" t="n">
        <f aca="false">B329-C329</f>
        <v>-1.4</v>
      </c>
    </row>
    <row r="330" customFormat="false" ht="12.75" hidden="false" customHeight="false" outlineLevel="0" collapsed="false">
      <c r="A330" s="0" t="s">
        <v>332</v>
      </c>
      <c r="B330" s="1" t="n">
        <v>26.5</v>
      </c>
      <c r="C330" s="1" t="n">
        <v>29.4</v>
      </c>
      <c r="D330" s="1" t="n">
        <f aca="false">B330-C330</f>
        <v>-2.9</v>
      </c>
    </row>
    <row r="331" customFormat="false" ht="12.75" hidden="false" customHeight="false" outlineLevel="0" collapsed="false">
      <c r="A331" s="0" t="s">
        <v>333</v>
      </c>
      <c r="B331" s="1" t="n">
        <v>20.47</v>
      </c>
      <c r="C331" s="1" t="n">
        <v>25.2</v>
      </c>
      <c r="D331" s="1" t="n">
        <f aca="false">B331-C331</f>
        <v>-4.73</v>
      </c>
    </row>
    <row r="332" customFormat="false" ht="12.75" hidden="false" customHeight="false" outlineLevel="0" collapsed="false">
      <c r="A332" s="0" t="s">
        <v>334</v>
      </c>
      <c r="B332" s="1" t="n">
        <v>19.6</v>
      </c>
      <c r="C332" s="1" t="n">
        <v>24.6</v>
      </c>
      <c r="D332" s="1" t="n">
        <f aca="false">B332-C332</f>
        <v>-5</v>
      </c>
    </row>
    <row r="333" customFormat="false" ht="12.75" hidden="false" customHeight="false" outlineLevel="0" collapsed="false">
      <c r="A333" s="0" t="s">
        <v>335</v>
      </c>
      <c r="B333" s="1" t="n">
        <v>11.6</v>
      </c>
      <c r="C333" s="1" t="n">
        <v>11.7</v>
      </c>
      <c r="D333" s="1" t="n">
        <f aca="false">B333-C333</f>
        <v>-0.0999999999999996</v>
      </c>
    </row>
    <row r="334" customFormat="false" ht="12.75" hidden="false" customHeight="false" outlineLevel="0" collapsed="false">
      <c r="A334" s="0" t="s">
        <v>336</v>
      </c>
      <c r="B334" s="1" t="n">
        <v>15</v>
      </c>
      <c r="C334" s="1" t="n">
        <v>21.4</v>
      </c>
      <c r="D334" s="1" t="n">
        <f aca="false">B334-C334</f>
        <v>-6.4</v>
      </c>
    </row>
    <row r="335" customFormat="false" ht="12.75" hidden="false" customHeight="false" outlineLevel="0" collapsed="false">
      <c r="A335" s="0" t="s">
        <v>337</v>
      </c>
      <c r="B335" s="1" t="n">
        <v>21.8</v>
      </c>
      <c r="C335" s="1" t="n">
        <v>18.8</v>
      </c>
      <c r="D335" s="1" t="n">
        <f aca="false">B335-C335</f>
        <v>3</v>
      </c>
    </row>
    <row r="336" customFormat="false" ht="12.75" hidden="false" customHeight="false" outlineLevel="0" collapsed="false">
      <c r="A336" s="0" t="s">
        <v>338</v>
      </c>
      <c r="B336" s="1" t="n">
        <v>19.8</v>
      </c>
      <c r="C336" s="1" t="n">
        <v>17.4</v>
      </c>
      <c r="D336" s="1" t="n">
        <f aca="false">B336-C336</f>
        <v>2.4</v>
      </c>
    </row>
    <row r="337" customFormat="false" ht="12.75" hidden="false" customHeight="false" outlineLevel="0" collapsed="false">
      <c r="A337" s="0" t="s">
        <v>339</v>
      </c>
      <c r="B337" s="1" t="n">
        <v>39.4</v>
      </c>
      <c r="C337" s="1" t="n">
        <v>31.1</v>
      </c>
      <c r="D337" s="1" t="n">
        <f aca="false">B337-C337</f>
        <v>8.3</v>
      </c>
    </row>
    <row r="338" customFormat="false" ht="12.75" hidden="false" customHeight="false" outlineLevel="0" collapsed="false">
      <c r="A338" s="0" t="s">
        <v>340</v>
      </c>
      <c r="B338" s="1" t="n">
        <v>21.11</v>
      </c>
      <c r="C338" s="1" t="n">
        <v>18.3</v>
      </c>
      <c r="D338" s="1" t="n">
        <f aca="false">B338-C338</f>
        <v>2.81</v>
      </c>
    </row>
    <row r="339" customFormat="false" ht="12.75" hidden="false" customHeight="false" outlineLevel="0" collapsed="false">
      <c r="A339" s="0" t="s">
        <v>341</v>
      </c>
      <c r="B339" s="1" t="n">
        <v>14.8</v>
      </c>
      <c r="C339" s="1" t="n">
        <v>21.3</v>
      </c>
      <c r="D339" s="1" t="n">
        <f aca="false">B339-C339</f>
        <v>-6.5</v>
      </c>
    </row>
    <row r="340" customFormat="false" ht="12.75" hidden="false" customHeight="false" outlineLevel="0" collapsed="false">
      <c r="A340" s="0" t="s">
        <v>342</v>
      </c>
      <c r="B340" s="1" t="n">
        <v>25.5</v>
      </c>
      <c r="C340" s="1" t="n">
        <v>28.8</v>
      </c>
      <c r="D340" s="1" t="n">
        <f aca="false">B340-C340</f>
        <v>-3.3</v>
      </c>
    </row>
    <row r="341" customFormat="false" ht="12.75" hidden="false" customHeight="false" outlineLevel="0" collapsed="false">
      <c r="A341" s="0" t="s">
        <v>343</v>
      </c>
      <c r="B341" s="1" t="n">
        <v>4.32</v>
      </c>
      <c r="C341" s="1" t="n">
        <v>14</v>
      </c>
      <c r="D341" s="1" t="n">
        <f aca="false">B341-C341</f>
        <v>-9.68</v>
      </c>
    </row>
    <row r="342" customFormat="false" ht="12.75" hidden="false" customHeight="false" outlineLevel="0" collapsed="false">
      <c r="A342" s="0" t="s">
        <v>344</v>
      </c>
      <c r="B342" s="1" t="n">
        <v>7.6</v>
      </c>
      <c r="C342" s="1" t="n">
        <v>8.8</v>
      </c>
      <c r="D342" s="1" t="n">
        <f aca="false">B342-C342</f>
        <v>-1.2</v>
      </c>
    </row>
    <row r="343" customFormat="false" ht="12.75" hidden="false" customHeight="false" outlineLevel="0" collapsed="false">
      <c r="A343" s="0" t="s">
        <v>345</v>
      </c>
      <c r="B343" s="1" t="n">
        <v>18.4</v>
      </c>
      <c r="C343" s="1" t="n">
        <v>16.3</v>
      </c>
      <c r="D343" s="1" t="n">
        <f aca="false">B343-C343</f>
        <v>2.1</v>
      </c>
    </row>
    <row r="344" customFormat="false" ht="12.75" hidden="false" customHeight="false" outlineLevel="0" collapsed="false">
      <c r="A344" s="0" t="s">
        <v>346</v>
      </c>
      <c r="B344" s="1" t="n">
        <v>17.5</v>
      </c>
      <c r="C344" s="1" t="n">
        <v>23.3</v>
      </c>
      <c r="D344" s="1" t="n">
        <f aca="false">B344-C344</f>
        <v>-5.8</v>
      </c>
    </row>
    <row r="345" customFormat="false" ht="12.75" hidden="false" customHeight="false" outlineLevel="0" collapsed="false">
      <c r="A345" s="0" t="s">
        <v>347</v>
      </c>
      <c r="B345" s="1" t="n">
        <v>21.2</v>
      </c>
      <c r="C345" s="1" t="n">
        <v>25.9</v>
      </c>
      <c r="D345" s="1" t="n">
        <f aca="false">B345-C345</f>
        <v>-4.7</v>
      </c>
    </row>
    <row r="346" customFormat="false" ht="12.75" hidden="false" customHeight="false" outlineLevel="0" collapsed="false">
      <c r="A346" s="0" t="s">
        <v>348</v>
      </c>
      <c r="B346" s="1" t="n">
        <v>22.04</v>
      </c>
      <c r="C346" s="1" t="n">
        <v>26.5</v>
      </c>
      <c r="D346" s="1" t="n">
        <f aca="false">B346-C346</f>
        <v>-4.46</v>
      </c>
    </row>
    <row r="347" customFormat="false" ht="12.75" hidden="false" customHeight="false" outlineLevel="0" collapsed="false">
      <c r="A347" s="0" t="s">
        <v>349</v>
      </c>
      <c r="B347" s="1" t="n">
        <v>17.2</v>
      </c>
      <c r="C347" s="1" t="n">
        <v>15.4</v>
      </c>
      <c r="D347" s="1" t="n">
        <f aca="false">B347-C347</f>
        <v>1.8</v>
      </c>
    </row>
    <row r="348" customFormat="false" ht="12.75" hidden="false" customHeight="false" outlineLevel="0" collapsed="false">
      <c r="A348" s="0" t="s">
        <v>350</v>
      </c>
      <c r="B348" s="1" t="n">
        <v>20.5</v>
      </c>
      <c r="C348" s="1" t="n">
        <v>17.7</v>
      </c>
      <c r="D348" s="1" t="n">
        <f aca="false">B348-C348</f>
        <v>2.8</v>
      </c>
    </row>
    <row r="349" customFormat="false" ht="12.75" hidden="false" customHeight="false" outlineLevel="0" collapsed="false">
      <c r="A349" s="0" t="s">
        <v>351</v>
      </c>
      <c r="B349" s="1" t="n">
        <v>27</v>
      </c>
      <c r="C349" s="1" t="n">
        <v>30</v>
      </c>
      <c r="D349" s="1" t="n">
        <f aca="false">B349-C349</f>
        <v>-3</v>
      </c>
    </row>
    <row r="350" customFormat="false" ht="12.75" hidden="false" customHeight="false" outlineLevel="0" collapsed="false">
      <c r="A350" s="0" t="s">
        <v>352</v>
      </c>
      <c r="B350" s="1" t="n">
        <v>9.5</v>
      </c>
      <c r="C350" s="1" t="n">
        <v>10</v>
      </c>
      <c r="D350" s="1" t="n">
        <f aca="false">B350-C350</f>
        <v>-0.5</v>
      </c>
    </row>
    <row r="351" customFormat="false" ht="12.75" hidden="false" customHeight="false" outlineLevel="0" collapsed="false">
      <c r="A351" s="0" t="s">
        <v>353</v>
      </c>
      <c r="B351" s="1" t="n">
        <v>22.1</v>
      </c>
      <c r="C351" s="1" t="n">
        <v>18.8</v>
      </c>
      <c r="D351" s="1" t="n">
        <f aca="false">B351-C351</f>
        <v>3.3</v>
      </c>
    </row>
    <row r="352" customFormat="false" ht="12.75" hidden="false" customHeight="false" outlineLevel="0" collapsed="false">
      <c r="A352" s="0" t="s">
        <v>354</v>
      </c>
      <c r="B352" s="1" t="n">
        <v>37.3</v>
      </c>
      <c r="C352" s="1" t="n">
        <v>29.4</v>
      </c>
      <c r="D352" s="1" t="n">
        <f aca="false">B352-C352</f>
        <v>7.9</v>
      </c>
    </row>
    <row r="353" customFormat="false" ht="12.75" hidden="false" customHeight="false" outlineLevel="0" collapsed="false">
      <c r="A353" s="0" t="s">
        <v>355</v>
      </c>
      <c r="B353" s="1" t="n">
        <v>9.2</v>
      </c>
      <c r="C353" s="1" t="n">
        <v>17.6</v>
      </c>
      <c r="D353" s="1" t="n">
        <f aca="false">B353-C353</f>
        <v>-8.4</v>
      </c>
    </row>
    <row r="354" customFormat="false" ht="12.75" hidden="false" customHeight="false" outlineLevel="0" collapsed="false">
      <c r="A354" s="0" t="s">
        <v>356</v>
      </c>
      <c r="B354" s="1" t="n">
        <v>24.6</v>
      </c>
      <c r="C354" s="1" t="n">
        <v>20.5</v>
      </c>
      <c r="D354" s="1" t="n">
        <f aca="false">B354-C354</f>
        <v>4.1</v>
      </c>
    </row>
    <row r="355" customFormat="false" ht="12.75" hidden="false" customHeight="false" outlineLevel="0" collapsed="false">
      <c r="A355" s="0" t="s">
        <v>357</v>
      </c>
      <c r="B355" s="1" t="n">
        <v>17.9</v>
      </c>
      <c r="C355" s="1" t="n">
        <v>23.7</v>
      </c>
      <c r="D355" s="1" t="n">
        <f aca="false">B355-C355</f>
        <v>-5.8</v>
      </c>
    </row>
    <row r="356" customFormat="false" ht="12.75" hidden="false" customHeight="false" outlineLevel="0" collapsed="false">
      <c r="A356" s="0" t="s">
        <v>358</v>
      </c>
      <c r="B356" s="1" t="n">
        <v>21.6</v>
      </c>
      <c r="C356" s="1" t="n">
        <v>26.3</v>
      </c>
      <c r="D356" s="1" t="n">
        <f aca="false">B356-C356</f>
        <v>-4.7</v>
      </c>
    </row>
    <row r="357" customFormat="false" ht="12.75" hidden="false" customHeight="false" outlineLevel="0" collapsed="false">
      <c r="A357" s="0" t="s">
        <v>359</v>
      </c>
      <c r="B357" s="1" t="n">
        <v>28.2</v>
      </c>
      <c r="C357" s="1" t="n">
        <v>23</v>
      </c>
      <c r="D357" s="1" t="n">
        <f aca="false">B357-C357</f>
        <v>5.2</v>
      </c>
    </row>
    <row r="358" customFormat="false" ht="12.75" hidden="false" customHeight="false" outlineLevel="0" collapsed="false">
      <c r="A358" s="0" t="s">
        <v>360</v>
      </c>
      <c r="B358" s="1" t="n">
        <v>22.2</v>
      </c>
      <c r="C358" s="1" t="n">
        <v>18.8</v>
      </c>
      <c r="D358" s="1" t="n">
        <f aca="false">B358-C358</f>
        <v>3.4</v>
      </c>
    </row>
    <row r="359" customFormat="false" ht="12.75" hidden="false" customHeight="false" outlineLevel="0" collapsed="false">
      <c r="A359" s="0" t="s">
        <v>361</v>
      </c>
      <c r="B359" s="1" t="n">
        <v>13.07</v>
      </c>
      <c r="C359" s="1" t="n">
        <v>12.4</v>
      </c>
      <c r="D359" s="1" t="n">
        <f aca="false">B359-C359</f>
        <v>0.67</v>
      </c>
    </row>
    <row r="360" customFormat="false" ht="12.75" hidden="false" customHeight="false" outlineLevel="0" collapsed="false">
      <c r="A360" s="0" t="s">
        <v>362</v>
      </c>
      <c r="B360" s="1" t="n">
        <v>25.3</v>
      </c>
      <c r="C360" s="1" t="n">
        <v>20.9</v>
      </c>
      <c r="D360" s="1" t="n">
        <f aca="false">B360-C360</f>
        <v>4.4</v>
      </c>
    </row>
    <row r="361" customFormat="false" ht="12.75" hidden="false" customHeight="false" outlineLevel="0" collapsed="false">
      <c r="A361" s="0" t="s">
        <v>363</v>
      </c>
      <c r="B361" s="1" t="n">
        <v>6.9</v>
      </c>
      <c r="C361" s="1" t="n">
        <v>16.1</v>
      </c>
      <c r="D361" s="1" t="n">
        <f aca="false">B361-C361</f>
        <v>-9.2</v>
      </c>
    </row>
    <row r="362" customFormat="false" ht="12.75" hidden="false" customHeight="false" outlineLevel="0" collapsed="false">
      <c r="A362" s="0" t="s">
        <v>364</v>
      </c>
      <c r="B362" s="1" t="n">
        <v>43.2</v>
      </c>
      <c r="C362" s="1" t="n">
        <v>33.4</v>
      </c>
      <c r="D362" s="1" t="n">
        <f aca="false">B362-C362</f>
        <v>9.8</v>
      </c>
    </row>
    <row r="363" customFormat="false" ht="12.75" hidden="false" customHeight="false" outlineLevel="0" collapsed="false">
      <c r="A363" s="0" t="s">
        <v>365</v>
      </c>
      <c r="B363" s="1" t="n">
        <v>17.3</v>
      </c>
      <c r="C363" s="1" t="n">
        <v>23.4</v>
      </c>
      <c r="D363" s="1" t="n">
        <f aca="false">B363-C363</f>
        <v>-6.1</v>
      </c>
    </row>
    <row r="364" customFormat="false" ht="12.75" hidden="false" customHeight="false" outlineLevel="0" collapsed="false">
      <c r="A364" s="0" t="s">
        <v>366</v>
      </c>
      <c r="B364" s="1" t="n">
        <v>21.69</v>
      </c>
      <c r="C364" s="1" t="n">
        <v>26.5</v>
      </c>
      <c r="D364" s="1" t="n">
        <f aca="false">B364-C364</f>
        <v>-4.81</v>
      </c>
    </row>
    <row r="365" customFormat="false" ht="12.75" hidden="false" customHeight="false" outlineLevel="0" collapsed="false">
      <c r="A365" s="0" t="s">
        <v>367</v>
      </c>
      <c r="B365" s="1" t="n">
        <v>16.4</v>
      </c>
      <c r="C365" s="1" t="n">
        <v>14.6</v>
      </c>
      <c r="D365" s="1" t="n">
        <f aca="false">B365-C365</f>
        <v>1.8</v>
      </c>
    </row>
    <row r="366" customFormat="false" ht="12.75" hidden="false" customHeight="false" outlineLevel="0" collapsed="false">
      <c r="A366" s="0" t="s">
        <v>368</v>
      </c>
      <c r="B366" s="1" t="n">
        <v>24.8</v>
      </c>
      <c r="C366" s="1" t="n">
        <v>28.7</v>
      </c>
      <c r="D366" s="1" t="n">
        <f aca="false">B366-C366</f>
        <v>-3.9</v>
      </c>
    </row>
    <row r="367" customFormat="false" ht="12.75" hidden="false" customHeight="false" outlineLevel="0" collapsed="false">
      <c r="A367" s="0" t="s">
        <v>369</v>
      </c>
      <c r="B367" s="1" t="n">
        <v>28.2</v>
      </c>
      <c r="C367" s="1" t="n">
        <v>31.1</v>
      </c>
      <c r="D367" s="1" t="n">
        <f aca="false">B367-C367</f>
        <v>-2.9</v>
      </c>
    </row>
    <row r="368" customFormat="false" ht="12.75" hidden="false" customHeight="false" outlineLevel="0" collapsed="false">
      <c r="A368" s="0" t="s">
        <v>370</v>
      </c>
      <c r="B368" s="1" t="n">
        <v>22.9</v>
      </c>
      <c r="C368" s="1" t="n">
        <v>27.4</v>
      </c>
      <c r="D368" s="1" t="n">
        <f aca="false">B368-C368</f>
        <v>-4.5</v>
      </c>
    </row>
    <row r="369" customFormat="false" ht="12.75" hidden="false" customHeight="false" outlineLevel="0" collapsed="false">
      <c r="A369" s="0" t="s">
        <v>371</v>
      </c>
      <c r="B369" s="1" t="n">
        <v>17.6</v>
      </c>
      <c r="C369" s="1" t="n">
        <v>23.7</v>
      </c>
      <c r="D369" s="1" t="n">
        <f aca="false">B369-C369</f>
        <v>-6.1</v>
      </c>
    </row>
    <row r="370" customFormat="false" ht="12.75" hidden="false" customHeight="false" outlineLevel="0" collapsed="false">
      <c r="A370" s="0" t="s">
        <v>372</v>
      </c>
      <c r="B370" s="1" t="n">
        <v>13.6</v>
      </c>
      <c r="C370" s="1" t="n">
        <v>12.6</v>
      </c>
      <c r="D370" s="1" t="n">
        <f aca="false">B370-C370</f>
        <v>1</v>
      </c>
    </row>
    <row r="371" customFormat="false" ht="12.75" hidden="false" customHeight="false" outlineLevel="0" collapsed="false">
      <c r="A371" s="0" t="s">
        <v>373</v>
      </c>
      <c r="B371" s="1" t="n">
        <v>22.92</v>
      </c>
      <c r="C371" s="1" t="n">
        <v>19.1</v>
      </c>
      <c r="D371" s="1" t="n">
        <f aca="false">B371-C371</f>
        <v>3.82</v>
      </c>
    </row>
    <row r="372" customFormat="false" ht="12.75" hidden="false" customHeight="false" outlineLevel="0" collapsed="false">
      <c r="A372" s="0" t="s">
        <v>374</v>
      </c>
      <c r="B372" s="1" t="n">
        <v>20.8</v>
      </c>
      <c r="C372" s="1" t="n">
        <v>17.6</v>
      </c>
      <c r="D372" s="1" t="n">
        <f aca="false">B372-C372</f>
        <v>3.2</v>
      </c>
    </row>
    <row r="373" customFormat="false" ht="12.75" hidden="false" customHeight="false" outlineLevel="0" collapsed="false">
      <c r="A373" s="0" t="s">
        <v>375</v>
      </c>
      <c r="B373" s="1" t="n">
        <v>11.4</v>
      </c>
      <c r="C373" s="1" t="n">
        <v>19.4</v>
      </c>
      <c r="D373" s="1" t="n">
        <f aca="false">B373-C373</f>
        <v>-8</v>
      </c>
    </row>
    <row r="374" customFormat="false" ht="12.75" hidden="false" customHeight="false" outlineLevel="0" collapsed="false">
      <c r="A374" s="0" t="s">
        <v>376</v>
      </c>
      <c r="B374" s="1" t="n">
        <v>59</v>
      </c>
      <c r="C374" s="1" t="n">
        <v>52.7</v>
      </c>
      <c r="D374" s="1" t="n">
        <f aca="false">B374-C374</f>
        <v>6.3</v>
      </c>
    </row>
    <row r="375" customFormat="false" ht="12.75" hidden="false" customHeight="false" outlineLevel="0" collapsed="false">
      <c r="A375" s="0" t="s">
        <v>377</v>
      </c>
      <c r="B375" s="1" t="n">
        <v>41.3</v>
      </c>
      <c r="C375" s="1" t="n">
        <v>31.9</v>
      </c>
      <c r="D375" s="1" t="n">
        <f aca="false">B375-C375</f>
        <v>9.4</v>
      </c>
    </row>
    <row r="376" customFormat="false" ht="12.75" hidden="false" customHeight="false" outlineLevel="0" collapsed="false">
      <c r="A376" s="0" t="s">
        <v>378</v>
      </c>
      <c r="B376" s="1" t="n">
        <v>9.32</v>
      </c>
      <c r="C376" s="1" t="n">
        <v>18</v>
      </c>
      <c r="D376" s="1" t="n">
        <f aca="false">B376-C376</f>
        <v>-8.68</v>
      </c>
    </row>
    <row r="377" customFormat="false" ht="12.75" hidden="false" customHeight="false" outlineLevel="0" collapsed="false">
      <c r="A377" s="0" t="s">
        <v>379</v>
      </c>
      <c r="B377" s="1" t="n">
        <v>35.6</v>
      </c>
      <c r="C377" s="1" t="n">
        <v>36.4</v>
      </c>
      <c r="D377" s="1" t="n">
        <f aca="false">B377-C377</f>
        <v>-0.799999999999997</v>
      </c>
    </row>
    <row r="378" customFormat="false" ht="12.75" hidden="false" customHeight="false" outlineLevel="0" collapsed="false">
      <c r="A378" s="0" t="s">
        <v>380</v>
      </c>
      <c r="B378" s="1" t="n">
        <v>15.2</v>
      </c>
      <c r="C378" s="1" t="n">
        <v>13.6</v>
      </c>
      <c r="D378" s="1" t="n">
        <f aca="false">B378-C378</f>
        <v>1.6</v>
      </c>
    </row>
    <row r="379" customFormat="false" ht="12.75" hidden="false" customHeight="false" outlineLevel="0" collapsed="false">
      <c r="A379" s="0" t="s">
        <v>381</v>
      </c>
      <c r="B379" s="1" t="n">
        <v>24.7</v>
      </c>
      <c r="C379" s="1" t="n">
        <v>20.2</v>
      </c>
      <c r="D379" s="1" t="n">
        <f aca="false">B379-C379</f>
        <v>4.5</v>
      </c>
    </row>
    <row r="380" customFormat="false" ht="12.75" hidden="false" customHeight="false" outlineLevel="0" collapsed="false">
      <c r="A380" s="0" t="s">
        <v>382</v>
      </c>
      <c r="B380" s="1" t="n">
        <v>67</v>
      </c>
      <c r="C380" s="1" t="n">
        <v>58.4</v>
      </c>
      <c r="D380" s="1" t="n">
        <f aca="false">B380-C380</f>
        <v>8.6</v>
      </c>
    </row>
    <row r="381" customFormat="false" ht="12.75" hidden="false" customHeight="false" outlineLevel="0" collapsed="false">
      <c r="A381" s="0" t="s">
        <v>383</v>
      </c>
      <c r="B381" s="1" t="n">
        <v>12.9</v>
      </c>
      <c r="C381" s="1" t="n">
        <v>20.6</v>
      </c>
      <c r="D381" s="1" t="n">
        <f aca="false">B381-C381</f>
        <v>-7.7</v>
      </c>
    </row>
    <row r="382" customFormat="false" ht="12.75" hidden="false" customHeight="false" outlineLevel="0" collapsed="false">
      <c r="A382" s="0" t="s">
        <v>384</v>
      </c>
      <c r="B382" s="1" t="n">
        <v>27.2</v>
      </c>
      <c r="C382" s="1" t="n">
        <v>30.6</v>
      </c>
      <c r="D382" s="1" t="n">
        <f aca="false">B382-C382</f>
        <v>-3.4</v>
      </c>
    </row>
    <row r="383" customFormat="false" ht="12.75" hidden="false" customHeight="false" outlineLevel="0" collapsed="false">
      <c r="A383" s="0" t="s">
        <v>385</v>
      </c>
      <c r="B383" s="1" t="n">
        <v>20.6</v>
      </c>
      <c r="C383" s="1" t="n">
        <v>17.3</v>
      </c>
      <c r="D383" s="1" t="n">
        <f aca="false">B383-C383</f>
        <v>3.3</v>
      </c>
    </row>
    <row r="384" customFormat="false" ht="12.75" hidden="false" customHeight="false" outlineLevel="0" collapsed="false">
      <c r="A384" s="0" t="s">
        <v>386</v>
      </c>
      <c r="B384" s="1" t="n">
        <v>22.6</v>
      </c>
      <c r="C384" s="1" t="n">
        <v>27.4</v>
      </c>
      <c r="D384" s="1" t="n">
        <f aca="false">B384-C384</f>
        <v>-4.8</v>
      </c>
    </row>
    <row r="385" customFormat="false" ht="12.75" hidden="false" customHeight="false" outlineLevel="0" collapsed="false">
      <c r="A385" s="0" t="s">
        <v>387</v>
      </c>
      <c r="B385" s="1" t="n">
        <v>96.4</v>
      </c>
      <c r="C385" s="1" t="n">
        <v>79</v>
      </c>
      <c r="D385" s="1" t="n">
        <f aca="false">B385-C385</f>
        <v>17.4</v>
      </c>
    </row>
    <row r="386" customFormat="false" ht="12.75" hidden="false" customHeight="false" outlineLevel="0" collapsed="false">
      <c r="A386" s="0" t="s">
        <v>388</v>
      </c>
      <c r="B386" s="1" t="n">
        <v>17</v>
      </c>
      <c r="C386" s="1" t="n">
        <v>23.5</v>
      </c>
      <c r="D386" s="1" t="n">
        <f aca="false">B386-C386</f>
        <v>-6.5</v>
      </c>
    </row>
    <row r="387" customFormat="false" ht="12.75" hidden="false" customHeight="false" outlineLevel="0" collapsed="false">
      <c r="A387" s="0" t="s">
        <v>389</v>
      </c>
      <c r="B387" s="1" t="n">
        <v>24.5</v>
      </c>
      <c r="C387" s="1" t="n">
        <v>20</v>
      </c>
      <c r="D387" s="1" t="n">
        <f aca="false">B387-C387</f>
        <v>4.5</v>
      </c>
    </row>
    <row r="388" customFormat="false" ht="12.75" hidden="false" customHeight="false" outlineLevel="0" collapsed="false">
      <c r="A388" s="0" t="s">
        <v>390</v>
      </c>
      <c r="B388" s="1" t="n">
        <v>30.3</v>
      </c>
      <c r="C388" s="1" t="n">
        <v>32.8</v>
      </c>
      <c r="D388" s="1" t="n">
        <f aca="false">B388-C388</f>
        <v>-2.5</v>
      </c>
    </row>
    <row r="389" customFormat="false" ht="12.75" hidden="false" customHeight="false" outlineLevel="0" collapsed="false">
      <c r="A389" s="0" t="s">
        <v>391</v>
      </c>
      <c r="B389" s="1" t="n">
        <v>24.8</v>
      </c>
      <c r="C389" s="1" t="n">
        <v>20.2</v>
      </c>
      <c r="D389" s="1" t="n">
        <f aca="false">B389-C389</f>
        <v>4.6</v>
      </c>
    </row>
    <row r="390" customFormat="false" ht="12.75" hidden="false" customHeight="false" outlineLevel="0" collapsed="false">
      <c r="A390" s="0" t="s">
        <v>392</v>
      </c>
      <c r="B390" s="1" t="n">
        <v>20.8</v>
      </c>
      <c r="C390" s="1" t="n">
        <v>26.2</v>
      </c>
      <c r="D390" s="1" t="n">
        <f aca="false">B390-C390</f>
        <v>-5.4</v>
      </c>
    </row>
    <row r="391" customFormat="false" ht="12.75" hidden="false" customHeight="false" outlineLevel="0" collapsed="false">
      <c r="A391" s="0" t="s">
        <v>393</v>
      </c>
      <c r="B391" s="1" t="n">
        <v>18</v>
      </c>
      <c r="C391" s="1" t="n">
        <v>15.4</v>
      </c>
      <c r="D391" s="1" t="n">
        <f aca="false">B391-C391</f>
        <v>2.6</v>
      </c>
    </row>
    <row r="392" customFormat="false" ht="12.75" hidden="false" customHeight="false" outlineLevel="0" collapsed="false">
      <c r="A392" s="0" t="s">
        <v>394</v>
      </c>
      <c r="B392" s="1" t="n">
        <v>44.9</v>
      </c>
      <c r="C392" s="1" t="n">
        <v>34.2</v>
      </c>
      <c r="D392" s="1" t="n">
        <f aca="false">B392-C392</f>
        <v>10.7</v>
      </c>
    </row>
    <row r="393" customFormat="false" ht="12.75" hidden="false" customHeight="false" outlineLevel="0" collapsed="false">
      <c r="A393" s="0" t="s">
        <v>395</v>
      </c>
      <c r="B393" s="1" t="n">
        <v>6.6</v>
      </c>
      <c r="C393" s="1" t="n">
        <v>16.3</v>
      </c>
      <c r="D393" s="1" t="n">
        <f aca="false">B393-C393</f>
        <v>-9.7</v>
      </c>
    </row>
    <row r="394" customFormat="false" ht="12.75" hidden="false" customHeight="false" outlineLevel="0" collapsed="false">
      <c r="A394" s="0" t="s">
        <v>396</v>
      </c>
      <c r="B394" s="1" t="n">
        <v>24.9</v>
      </c>
      <c r="C394" s="1" t="n">
        <v>20.2</v>
      </c>
      <c r="D394" s="1" t="n">
        <f aca="false">B394-C394</f>
        <v>4.7</v>
      </c>
    </row>
    <row r="395" customFormat="false" ht="12.75" hidden="false" customHeight="false" outlineLevel="0" collapsed="false">
      <c r="A395" s="0" t="s">
        <v>397</v>
      </c>
      <c r="B395" s="1" t="n">
        <v>16.2</v>
      </c>
      <c r="C395" s="1" t="n">
        <v>14.1</v>
      </c>
      <c r="D395" s="1" t="n">
        <f aca="false">B395-C395</f>
        <v>2.1</v>
      </c>
    </row>
    <row r="396" customFormat="false" ht="12.75" hidden="false" customHeight="false" outlineLevel="0" collapsed="false">
      <c r="A396" s="0" t="s">
        <v>398</v>
      </c>
      <c r="B396" s="1" t="n">
        <v>51.9</v>
      </c>
      <c r="C396" s="1" t="n">
        <v>48</v>
      </c>
      <c r="D396" s="1" t="n">
        <f aca="false">B396-C396</f>
        <v>3.9</v>
      </c>
    </row>
    <row r="397" customFormat="false" ht="12.75" hidden="false" customHeight="false" outlineLevel="0" collapsed="false">
      <c r="A397" s="0" t="s">
        <v>399</v>
      </c>
      <c r="B397" s="1" t="n">
        <v>18.5</v>
      </c>
      <c r="C397" s="1" t="n">
        <v>15.7</v>
      </c>
      <c r="D397" s="1" t="n">
        <f aca="false">B397-C397</f>
        <v>2.8</v>
      </c>
    </row>
    <row r="398" customFormat="false" ht="12.75" hidden="false" customHeight="false" outlineLevel="0" collapsed="false">
      <c r="A398" s="0" t="s">
        <v>400</v>
      </c>
      <c r="B398" s="1" t="n">
        <v>18.53</v>
      </c>
      <c r="C398" s="1" t="n">
        <v>15.7</v>
      </c>
      <c r="D398" s="1" t="n">
        <f aca="false">B398-C398</f>
        <v>2.83</v>
      </c>
    </row>
    <row r="399" customFormat="false" ht="12.75" hidden="false" customHeight="false" outlineLevel="0" collapsed="false">
      <c r="A399" s="0" t="s">
        <v>401</v>
      </c>
      <c r="B399" s="1" t="n">
        <v>32</v>
      </c>
      <c r="C399" s="1" t="n">
        <v>25.1</v>
      </c>
      <c r="D399" s="1" t="n">
        <f aca="false">B399-C399</f>
        <v>6.9</v>
      </c>
    </row>
    <row r="400" customFormat="false" ht="12.75" hidden="false" customHeight="false" outlineLevel="0" collapsed="false">
      <c r="A400" s="0" t="s">
        <v>402</v>
      </c>
      <c r="B400" s="1" t="n">
        <v>99</v>
      </c>
      <c r="C400" s="1" t="n">
        <v>71.9</v>
      </c>
      <c r="D400" s="1" t="n">
        <f aca="false">B400-C400</f>
        <v>27.1</v>
      </c>
    </row>
    <row r="401" customFormat="false" ht="12.75" hidden="false" customHeight="false" outlineLevel="0" collapsed="false">
      <c r="A401" s="0" t="s">
        <v>403</v>
      </c>
      <c r="B401" s="1" t="n">
        <v>27.6</v>
      </c>
      <c r="C401" s="1" t="n">
        <v>31.1</v>
      </c>
      <c r="D401" s="1" t="n">
        <f aca="false">B401-C401</f>
        <v>-3.5</v>
      </c>
    </row>
    <row r="402" customFormat="false" ht="12.75" hidden="false" customHeight="false" outlineLevel="0" collapsed="false">
      <c r="A402" s="0" t="s">
        <v>404</v>
      </c>
      <c r="B402" s="1" t="n">
        <v>13.7</v>
      </c>
      <c r="C402" s="1" t="n">
        <v>21.4</v>
      </c>
      <c r="D402" s="1" t="n">
        <f aca="false">B402-C402</f>
        <v>-7.7</v>
      </c>
    </row>
    <row r="403" customFormat="false" ht="12.75" hidden="false" customHeight="false" outlineLevel="0" collapsed="false">
      <c r="A403" s="0" t="s">
        <v>405</v>
      </c>
      <c r="B403" s="1" t="n">
        <v>11.4</v>
      </c>
      <c r="C403" s="1" t="n">
        <v>19.8</v>
      </c>
      <c r="D403" s="1" t="n">
        <f aca="false">B403-C403</f>
        <v>-8.4</v>
      </c>
    </row>
    <row r="404" customFormat="false" ht="12.75" hidden="false" customHeight="false" outlineLevel="0" collapsed="false">
      <c r="A404" s="0" t="s">
        <v>406</v>
      </c>
      <c r="B404" s="1" t="n">
        <v>51.7</v>
      </c>
      <c r="C404" s="1" t="n">
        <v>48</v>
      </c>
      <c r="D404" s="1" t="n">
        <f aca="false">B404-C404</f>
        <v>3.7</v>
      </c>
    </row>
    <row r="405" customFormat="false" ht="12.75" hidden="false" customHeight="false" outlineLevel="0" collapsed="false">
      <c r="A405" s="0" t="s">
        <v>407</v>
      </c>
      <c r="B405" s="1" t="n">
        <v>11.78</v>
      </c>
      <c r="C405" s="1" t="n">
        <v>20.1</v>
      </c>
      <c r="D405" s="1" t="n">
        <f aca="false">B405-C405</f>
        <v>-8.32</v>
      </c>
    </row>
    <row r="406" customFormat="false" ht="12.75" hidden="false" customHeight="false" outlineLevel="0" collapsed="false">
      <c r="A406" s="0" t="s">
        <v>408</v>
      </c>
      <c r="B406" s="1" t="n">
        <v>16.75</v>
      </c>
      <c r="C406" s="1" t="n">
        <v>23.6</v>
      </c>
      <c r="D406" s="1" t="n">
        <f aca="false">B406-C406</f>
        <v>-6.85</v>
      </c>
    </row>
    <row r="407" customFormat="false" ht="12.75" hidden="false" customHeight="false" outlineLevel="0" collapsed="false">
      <c r="A407" s="0" t="s">
        <v>409</v>
      </c>
      <c r="B407" s="1" t="n">
        <v>8.1</v>
      </c>
      <c r="C407" s="1" t="n">
        <v>17.6</v>
      </c>
      <c r="D407" s="1" t="n">
        <f aca="false">B407-C407</f>
        <v>-9.5</v>
      </c>
    </row>
    <row r="408" customFormat="false" ht="12.75" hidden="false" customHeight="false" outlineLevel="0" collapsed="false">
      <c r="A408" s="0" t="s">
        <v>410</v>
      </c>
      <c r="B408" s="1" t="n">
        <v>22.4</v>
      </c>
      <c r="C408" s="1" t="n">
        <v>27.6</v>
      </c>
      <c r="D408" s="1" t="n">
        <f aca="false">B408-C408</f>
        <v>-5.2</v>
      </c>
    </row>
    <row r="409" customFormat="false" ht="12.75" hidden="false" customHeight="false" outlineLevel="0" collapsed="false">
      <c r="A409" s="0" t="s">
        <v>411</v>
      </c>
      <c r="B409" s="1" t="n">
        <v>117.1</v>
      </c>
      <c r="C409" s="1" t="n">
        <v>84.4</v>
      </c>
      <c r="D409" s="1" t="n">
        <f aca="false">B409-C409</f>
        <v>32.7</v>
      </c>
    </row>
    <row r="410" customFormat="false" ht="12.75" hidden="false" customHeight="false" outlineLevel="0" collapsed="false">
      <c r="A410" s="0" t="s">
        <v>412</v>
      </c>
      <c r="B410" s="1" t="n">
        <v>8.5</v>
      </c>
      <c r="C410" s="1" t="n">
        <v>17.9</v>
      </c>
      <c r="D410" s="1" t="n">
        <f aca="false">B410-C410</f>
        <v>-9.4</v>
      </c>
    </row>
    <row r="411" customFormat="false" ht="12.75" hidden="false" customHeight="false" outlineLevel="0" collapsed="false">
      <c r="A411" s="0" t="s">
        <v>413</v>
      </c>
      <c r="B411" s="1" t="n">
        <v>22.9</v>
      </c>
      <c r="C411" s="1" t="n">
        <v>18.5</v>
      </c>
      <c r="D411" s="1" t="n">
        <f aca="false">B411-C411</f>
        <v>4.4</v>
      </c>
    </row>
    <row r="412" customFormat="false" ht="12.75" hidden="false" customHeight="false" outlineLevel="0" collapsed="false">
      <c r="A412" s="0" t="s">
        <v>414</v>
      </c>
      <c r="B412" s="1" t="n">
        <v>29.8</v>
      </c>
      <c r="C412" s="1" t="n">
        <v>23.3</v>
      </c>
      <c r="D412" s="1" t="n">
        <f aca="false">B412-C412</f>
        <v>6.5</v>
      </c>
    </row>
    <row r="413" customFormat="false" ht="12.75" hidden="false" customHeight="false" outlineLevel="0" collapsed="false">
      <c r="A413" s="0" t="s">
        <v>415</v>
      </c>
      <c r="B413" s="1" t="n">
        <v>33.26</v>
      </c>
      <c r="C413" s="1" t="n">
        <v>25.7</v>
      </c>
      <c r="D413" s="1" t="n">
        <f aca="false">B413-C413</f>
        <v>7.56</v>
      </c>
    </row>
    <row r="414" customFormat="false" ht="12.75" hidden="false" customHeight="false" outlineLevel="0" collapsed="false">
      <c r="A414" s="0" t="s">
        <v>416</v>
      </c>
      <c r="B414" s="1" t="n">
        <v>15.1</v>
      </c>
      <c r="C414" s="1" t="n">
        <v>22.6</v>
      </c>
      <c r="D414" s="1" t="n">
        <f aca="false">B414-C414</f>
        <v>-7.5</v>
      </c>
    </row>
    <row r="415" customFormat="false" ht="12.75" hidden="false" customHeight="false" outlineLevel="0" collapsed="false">
      <c r="A415" s="0" t="s">
        <v>417</v>
      </c>
      <c r="B415" s="1" t="n">
        <v>6.8</v>
      </c>
      <c r="C415" s="1" t="n">
        <v>7.2</v>
      </c>
      <c r="D415" s="1" t="n">
        <f aca="false">B415-C415</f>
        <v>-0.4</v>
      </c>
    </row>
    <row r="416" customFormat="false" ht="12.75" hidden="false" customHeight="false" outlineLevel="0" collapsed="false">
      <c r="A416" s="0" t="s">
        <v>418</v>
      </c>
      <c r="B416" s="1" t="n">
        <v>29.1</v>
      </c>
      <c r="C416" s="1" t="n">
        <v>32.4</v>
      </c>
      <c r="D416" s="1" t="n">
        <f aca="false">B416-C416</f>
        <v>-3.3</v>
      </c>
    </row>
    <row r="417" customFormat="false" ht="12.75" hidden="false" customHeight="false" outlineLevel="0" collapsed="false">
      <c r="A417" s="0" t="s">
        <v>419</v>
      </c>
      <c r="B417" s="1" t="n">
        <v>31.1</v>
      </c>
      <c r="C417" s="1" t="n">
        <v>33.8</v>
      </c>
      <c r="D417" s="1" t="n">
        <f aca="false">B417-C417</f>
        <v>-2.7</v>
      </c>
    </row>
    <row r="418" customFormat="false" ht="12.75" hidden="false" customHeight="false" outlineLevel="0" collapsed="false">
      <c r="A418" s="0" t="s">
        <v>420</v>
      </c>
      <c r="B418" s="1" t="n">
        <v>29.3</v>
      </c>
      <c r="C418" s="1" t="n">
        <v>22.9</v>
      </c>
      <c r="D418" s="1" t="n">
        <f aca="false">B418-C418</f>
        <v>6.4</v>
      </c>
    </row>
    <row r="419" customFormat="false" ht="12.75" hidden="false" customHeight="false" outlineLevel="0" collapsed="false">
      <c r="A419" s="0" t="s">
        <v>421</v>
      </c>
      <c r="B419" s="1" t="n">
        <v>55.8</v>
      </c>
      <c r="C419" s="1" t="n">
        <v>51.1</v>
      </c>
      <c r="D419" s="1" t="n">
        <f aca="false">B419-C419</f>
        <v>4.7</v>
      </c>
    </row>
    <row r="420" customFormat="false" ht="12.75" hidden="false" customHeight="false" outlineLevel="0" collapsed="false">
      <c r="A420" s="0" t="s">
        <v>422</v>
      </c>
      <c r="B420" s="1" t="n">
        <v>27.9</v>
      </c>
      <c r="C420" s="1" t="n">
        <v>31.6</v>
      </c>
      <c r="D420" s="1" t="n">
        <f aca="false">B420-C420</f>
        <v>-3.7</v>
      </c>
    </row>
    <row r="421" customFormat="false" ht="12.75" hidden="false" customHeight="false" outlineLevel="0" collapsed="false">
      <c r="A421" s="0" t="s">
        <v>423</v>
      </c>
      <c r="B421" s="1" t="n">
        <v>10.7</v>
      </c>
      <c r="C421" s="1" t="n">
        <v>19.6</v>
      </c>
      <c r="D421" s="1" t="n">
        <f aca="false">B421-C421</f>
        <v>-8.9</v>
      </c>
    </row>
    <row r="422" customFormat="false" ht="12.75" hidden="false" customHeight="false" outlineLevel="0" collapsed="false">
      <c r="A422" s="0" t="s">
        <v>424</v>
      </c>
      <c r="B422" s="1" t="n">
        <v>21</v>
      </c>
      <c r="C422" s="1" t="n">
        <v>26.8</v>
      </c>
      <c r="D422" s="1" t="n">
        <f aca="false">B422-C422</f>
        <v>-5.8</v>
      </c>
    </row>
    <row r="423" customFormat="false" ht="12.75" hidden="false" customHeight="false" outlineLevel="0" collapsed="false">
      <c r="A423" s="0" t="s">
        <v>425</v>
      </c>
      <c r="B423" s="1" t="n">
        <v>15.5</v>
      </c>
      <c r="C423" s="1" t="n">
        <v>13.2</v>
      </c>
      <c r="D423" s="1" t="n">
        <f aca="false">B423-C423</f>
        <v>2.3</v>
      </c>
    </row>
    <row r="424" customFormat="false" ht="12.75" hidden="false" customHeight="false" outlineLevel="0" collapsed="false">
      <c r="A424" s="0" t="s">
        <v>426</v>
      </c>
      <c r="B424" s="1" t="n">
        <v>32.4</v>
      </c>
      <c r="C424" s="1" t="n">
        <v>34.8</v>
      </c>
      <c r="D424" s="1" t="n">
        <f aca="false">B424-C424</f>
        <v>-2.4</v>
      </c>
    </row>
    <row r="425" customFormat="false" ht="12.75" hidden="false" customHeight="false" outlineLevel="0" collapsed="false">
      <c r="A425" s="0" t="s">
        <v>427</v>
      </c>
      <c r="B425" s="1" t="n">
        <v>27</v>
      </c>
      <c r="C425" s="1" t="n">
        <v>21.2</v>
      </c>
      <c r="D425" s="1" t="n">
        <f aca="false">B425-C425</f>
        <v>5.8</v>
      </c>
    </row>
    <row r="426" customFormat="false" ht="12.75" hidden="false" customHeight="false" outlineLevel="0" collapsed="false">
      <c r="A426" s="0" t="s">
        <v>428</v>
      </c>
      <c r="B426" s="1" t="n">
        <v>49.4</v>
      </c>
      <c r="C426" s="1" t="n">
        <v>46.7</v>
      </c>
      <c r="D426" s="1" t="n">
        <f aca="false">B426-C426</f>
        <v>2.7</v>
      </c>
    </row>
    <row r="427" customFormat="false" ht="12.75" hidden="false" customHeight="false" outlineLevel="0" collapsed="false">
      <c r="A427" s="0" t="s">
        <v>429</v>
      </c>
      <c r="B427" s="1" t="n">
        <v>20</v>
      </c>
      <c r="C427" s="1" t="n">
        <v>16.3</v>
      </c>
      <c r="D427" s="1" t="n">
        <f aca="false">B427-C427</f>
        <v>3.7</v>
      </c>
    </row>
    <row r="428" customFormat="false" ht="12.75" hidden="false" customHeight="false" outlineLevel="0" collapsed="false">
      <c r="A428" s="0" t="s">
        <v>430</v>
      </c>
      <c r="B428" s="1" t="n">
        <v>26.02</v>
      </c>
      <c r="C428" s="1" t="n">
        <v>20.5</v>
      </c>
      <c r="D428" s="1" t="n">
        <f aca="false">B428-C428</f>
        <v>5.52</v>
      </c>
    </row>
    <row r="429" customFormat="false" ht="12.75" hidden="false" customHeight="false" outlineLevel="0" collapsed="false">
      <c r="A429" s="0" t="s">
        <v>431</v>
      </c>
      <c r="B429" s="1" t="n">
        <v>17.6</v>
      </c>
      <c r="C429" s="1" t="n">
        <v>14.6</v>
      </c>
      <c r="D429" s="1" t="n">
        <f aca="false">B429-C429</f>
        <v>3</v>
      </c>
    </row>
    <row r="430" customFormat="false" ht="12.75" hidden="false" customHeight="false" outlineLevel="0" collapsed="false">
      <c r="A430" s="0" t="s">
        <v>432</v>
      </c>
      <c r="B430" s="1" t="n">
        <v>26.2</v>
      </c>
      <c r="C430" s="1" t="n">
        <v>20.6</v>
      </c>
      <c r="D430" s="1" t="n">
        <f aca="false">B430-C430</f>
        <v>5.6</v>
      </c>
    </row>
    <row r="431" customFormat="false" ht="12.75" hidden="false" customHeight="false" outlineLevel="0" collapsed="false">
      <c r="A431" s="0" t="s">
        <v>433</v>
      </c>
      <c r="B431" s="1" t="n">
        <v>51.2</v>
      </c>
      <c r="C431" s="1" t="n">
        <v>48</v>
      </c>
      <c r="D431" s="1" t="n">
        <f aca="false">B431-C431</f>
        <v>3.2</v>
      </c>
    </row>
    <row r="432" customFormat="false" ht="12.75" hidden="false" customHeight="false" outlineLevel="0" collapsed="false">
      <c r="A432" s="0" t="s">
        <v>434</v>
      </c>
      <c r="B432" s="1" t="n">
        <v>2.8</v>
      </c>
      <c r="C432" s="1" t="n">
        <v>14.2</v>
      </c>
      <c r="D432" s="1" t="n">
        <f aca="false">B432-C432</f>
        <v>-11.4</v>
      </c>
    </row>
    <row r="433" customFormat="false" ht="12.75" hidden="false" customHeight="false" outlineLevel="0" collapsed="false">
      <c r="A433" s="0" t="s">
        <v>435</v>
      </c>
      <c r="B433" s="1" t="n">
        <v>16.1</v>
      </c>
      <c r="C433" s="1" t="n">
        <v>23.5</v>
      </c>
      <c r="D433" s="1" t="n">
        <f aca="false">B433-C433</f>
        <v>-7.4</v>
      </c>
    </row>
    <row r="434" customFormat="false" ht="12.75" hidden="false" customHeight="false" outlineLevel="0" collapsed="false">
      <c r="A434" s="0" t="s">
        <v>436</v>
      </c>
      <c r="B434" s="1" t="n">
        <v>18.36</v>
      </c>
      <c r="C434" s="1" t="n">
        <v>25.1</v>
      </c>
      <c r="D434" s="1" t="n">
        <f aca="false">B434-C434</f>
        <v>-6.74</v>
      </c>
    </row>
    <row r="435" customFormat="false" ht="12.75" hidden="false" customHeight="false" outlineLevel="0" collapsed="false">
      <c r="A435" s="0" t="s">
        <v>437</v>
      </c>
      <c r="B435" s="1" t="n">
        <v>17.5</v>
      </c>
      <c r="C435" s="1" t="n">
        <v>24.5</v>
      </c>
      <c r="D435" s="1" t="n">
        <f aca="false">B435-C435</f>
        <v>-7</v>
      </c>
    </row>
    <row r="436" customFormat="false" ht="12.75" hidden="false" customHeight="false" outlineLevel="0" collapsed="false">
      <c r="A436" s="0" t="s">
        <v>438</v>
      </c>
      <c r="B436" s="1" t="n">
        <v>18</v>
      </c>
      <c r="C436" s="1" t="n">
        <v>14.8</v>
      </c>
      <c r="D436" s="1" t="n">
        <f aca="false">B436-C436</f>
        <v>3.2</v>
      </c>
    </row>
    <row r="437" customFormat="false" ht="12.75" hidden="false" customHeight="false" outlineLevel="0" collapsed="false">
      <c r="A437" s="0" t="s">
        <v>439</v>
      </c>
      <c r="B437" s="1" t="n">
        <v>51.1</v>
      </c>
      <c r="C437" s="1" t="n">
        <v>48</v>
      </c>
      <c r="D437" s="1" t="n">
        <f aca="false">B437-C437</f>
        <v>3.1</v>
      </c>
    </row>
    <row r="438" customFormat="false" ht="12.75" hidden="false" customHeight="false" outlineLevel="0" collapsed="false">
      <c r="A438" s="0" t="s">
        <v>440</v>
      </c>
      <c r="B438" s="1" t="n">
        <v>34.5</v>
      </c>
      <c r="C438" s="1" t="n">
        <v>36.4</v>
      </c>
      <c r="D438" s="1" t="n">
        <f aca="false">B438-C438</f>
        <v>-1.9</v>
      </c>
    </row>
    <row r="439" customFormat="false" ht="12.75" hidden="false" customHeight="false" outlineLevel="0" collapsed="false">
      <c r="A439" s="0" t="s">
        <v>441</v>
      </c>
      <c r="B439" s="1" t="n">
        <v>16.14</v>
      </c>
      <c r="C439" s="1" t="n">
        <v>23.6</v>
      </c>
      <c r="D439" s="1" t="n">
        <f aca="false">B439-C439</f>
        <v>-7.46</v>
      </c>
    </row>
    <row r="440" customFormat="false" ht="12.75" hidden="false" customHeight="false" outlineLevel="0" collapsed="false">
      <c r="A440" s="0" t="s">
        <v>442</v>
      </c>
      <c r="B440" s="1" t="n">
        <v>29.8</v>
      </c>
      <c r="C440" s="1" t="n">
        <v>23</v>
      </c>
      <c r="D440" s="1" t="n">
        <f aca="false">B440-C440</f>
        <v>6.8</v>
      </c>
    </row>
    <row r="441" customFormat="false" ht="12.75" hidden="false" customHeight="false" outlineLevel="0" collapsed="false">
      <c r="A441" s="0" t="s">
        <v>443</v>
      </c>
      <c r="B441" s="1" t="n">
        <v>19.5</v>
      </c>
      <c r="C441" s="1" t="n">
        <v>15.8</v>
      </c>
      <c r="D441" s="1" t="n">
        <f aca="false">B441-C441</f>
        <v>3.7</v>
      </c>
    </row>
    <row r="442" customFormat="false" ht="12.75" hidden="false" customHeight="false" outlineLevel="0" collapsed="false">
      <c r="A442" s="0" t="s">
        <v>444</v>
      </c>
      <c r="B442" s="1" t="n">
        <v>12.4</v>
      </c>
      <c r="C442" s="1" t="n">
        <v>10.8</v>
      </c>
      <c r="D442" s="1" t="n">
        <f aca="false">B442-C442</f>
        <v>1.6</v>
      </c>
    </row>
    <row r="443" customFormat="false" ht="12.75" hidden="false" customHeight="false" outlineLevel="0" collapsed="false">
      <c r="A443" s="0" t="s">
        <v>445</v>
      </c>
      <c r="B443" s="1" t="n">
        <v>21.7</v>
      </c>
      <c r="C443" s="1" t="n">
        <v>17.3</v>
      </c>
      <c r="D443" s="1" t="n">
        <f aca="false">B443-C443</f>
        <v>4.4</v>
      </c>
    </row>
    <row r="444" customFormat="false" ht="12.75" hidden="false" customHeight="false" outlineLevel="0" collapsed="false">
      <c r="A444" s="0" t="s">
        <v>446</v>
      </c>
      <c r="B444" s="1" t="n">
        <v>26.8</v>
      </c>
      <c r="C444" s="1" t="n">
        <v>31.1</v>
      </c>
      <c r="D444" s="1" t="n">
        <f aca="false">B444-C444</f>
        <v>-4.3</v>
      </c>
    </row>
    <row r="445" customFormat="false" ht="12.75" hidden="false" customHeight="false" outlineLevel="0" collapsed="false">
      <c r="A445" s="0" t="s">
        <v>447</v>
      </c>
      <c r="B445" s="1" t="n">
        <v>23.3</v>
      </c>
      <c r="C445" s="1" t="n">
        <v>18.4</v>
      </c>
      <c r="D445" s="1" t="n">
        <f aca="false">B445-C445</f>
        <v>4.9</v>
      </c>
    </row>
    <row r="446" customFormat="false" ht="12.75" hidden="false" customHeight="false" outlineLevel="0" collapsed="false">
      <c r="A446" s="0" t="s">
        <v>448</v>
      </c>
      <c r="B446" s="1" t="n">
        <v>44.8</v>
      </c>
      <c r="C446" s="1" t="n">
        <v>33.4</v>
      </c>
      <c r="D446" s="1" t="n">
        <f aca="false">B446-C446</f>
        <v>11.4</v>
      </c>
    </row>
    <row r="447" customFormat="false" ht="12.75" hidden="false" customHeight="false" outlineLevel="0" collapsed="false">
      <c r="A447" s="0" t="s">
        <v>449</v>
      </c>
      <c r="B447" s="1" t="n">
        <v>22.2</v>
      </c>
      <c r="C447" s="1" t="n">
        <v>17.6</v>
      </c>
      <c r="D447" s="1" t="n">
        <f aca="false">B447-C447</f>
        <v>4.6</v>
      </c>
    </row>
    <row r="448" customFormat="false" ht="12.75" hidden="false" customHeight="false" outlineLevel="0" collapsed="false">
      <c r="A448" s="0" t="s">
        <v>450</v>
      </c>
      <c r="B448" s="1" t="n">
        <v>11</v>
      </c>
      <c r="C448" s="1" t="n">
        <v>20.1</v>
      </c>
      <c r="D448" s="1" t="n">
        <f aca="false">B448-C448</f>
        <v>-9.1</v>
      </c>
    </row>
    <row r="449" customFormat="false" ht="12.75" hidden="false" customHeight="false" outlineLevel="0" collapsed="false">
      <c r="A449" s="0" t="s">
        <v>451</v>
      </c>
      <c r="B449" s="1" t="n">
        <v>26</v>
      </c>
      <c r="C449" s="1" t="n">
        <v>30.6</v>
      </c>
      <c r="D449" s="1" t="n">
        <f aca="false">B449-C449</f>
        <v>-4.6</v>
      </c>
    </row>
    <row r="450" customFormat="false" ht="12.75" hidden="false" customHeight="false" outlineLevel="0" collapsed="false">
      <c r="A450" s="0" t="s">
        <v>452</v>
      </c>
      <c r="B450" s="1" t="n">
        <v>19.1</v>
      </c>
      <c r="C450" s="1" t="n">
        <v>25.8</v>
      </c>
      <c r="D450" s="1" t="n">
        <f aca="false">B450-C450</f>
        <v>-6.7</v>
      </c>
    </row>
    <row r="451" customFormat="false" ht="12.75" hidden="false" customHeight="false" outlineLevel="0" collapsed="false">
      <c r="A451" s="0" t="s">
        <v>453</v>
      </c>
      <c r="B451" s="1" t="n">
        <v>21.1</v>
      </c>
      <c r="C451" s="1" t="n">
        <v>27.2</v>
      </c>
      <c r="D451" s="1" t="n">
        <f aca="false">B451-C451</f>
        <v>-6.1</v>
      </c>
    </row>
    <row r="452" customFormat="false" ht="12.75" hidden="false" customHeight="false" outlineLevel="0" collapsed="false">
      <c r="A452" s="0" t="s">
        <v>454</v>
      </c>
      <c r="B452" s="1" t="n">
        <v>14.6</v>
      </c>
      <c r="C452" s="1" t="n">
        <v>12.2</v>
      </c>
      <c r="D452" s="1" t="n">
        <f aca="false">B452-C452</f>
        <v>2.4</v>
      </c>
    </row>
    <row r="453" customFormat="false" ht="12.75" hidden="false" customHeight="false" outlineLevel="0" collapsed="false">
      <c r="A453" s="0" t="s">
        <v>455</v>
      </c>
      <c r="B453" s="1" t="n">
        <v>20.5</v>
      </c>
      <c r="C453" s="1" t="n">
        <v>16.3</v>
      </c>
      <c r="D453" s="1" t="n">
        <f aca="false">B453-C453</f>
        <v>4.2</v>
      </c>
    </row>
    <row r="454" customFormat="false" ht="12.75" hidden="false" customHeight="false" outlineLevel="0" collapsed="false">
      <c r="A454" s="0" t="s">
        <v>456</v>
      </c>
      <c r="B454" s="1" t="n">
        <v>19.5</v>
      </c>
      <c r="C454" s="1" t="n">
        <v>15.6</v>
      </c>
      <c r="D454" s="1" t="n">
        <f aca="false">B454-C454</f>
        <v>3.9</v>
      </c>
    </row>
    <row r="455" customFormat="false" ht="12.75" hidden="false" customHeight="false" outlineLevel="0" collapsed="false">
      <c r="A455" s="0" t="s">
        <v>457</v>
      </c>
      <c r="B455" s="1" t="n">
        <v>28.4</v>
      </c>
      <c r="C455" s="1" t="n">
        <v>32.4</v>
      </c>
      <c r="D455" s="1" t="n">
        <f aca="false">B455-C455</f>
        <v>-4</v>
      </c>
    </row>
    <row r="456" customFormat="false" ht="12.75" hidden="false" customHeight="false" outlineLevel="0" collapsed="false">
      <c r="A456" s="0" t="s">
        <v>458</v>
      </c>
      <c r="B456" s="1" t="n">
        <v>37.4</v>
      </c>
      <c r="C456" s="1" t="n">
        <v>38.7</v>
      </c>
      <c r="D456" s="1" t="n">
        <f aca="false">B456-C456</f>
        <v>-1.3</v>
      </c>
    </row>
    <row r="457" customFormat="false" ht="12.75" hidden="false" customHeight="false" outlineLevel="0" collapsed="false">
      <c r="A457" s="0" t="s">
        <v>459</v>
      </c>
      <c r="B457" s="1" t="n">
        <v>15.5</v>
      </c>
      <c r="C457" s="1" t="n">
        <v>23.4</v>
      </c>
      <c r="D457" s="1" t="n">
        <f aca="false">B457-C457</f>
        <v>-7.9</v>
      </c>
    </row>
    <row r="458" customFormat="false" ht="12.75" hidden="false" customHeight="false" outlineLevel="0" collapsed="false">
      <c r="A458" s="0" t="s">
        <v>460</v>
      </c>
      <c r="B458" s="1" t="n">
        <v>44.1</v>
      </c>
      <c r="C458" s="1" t="n">
        <v>43.4</v>
      </c>
      <c r="D458" s="1" t="n">
        <f aca="false">B458-C458</f>
        <v>0.700000000000003</v>
      </c>
    </row>
    <row r="459" customFormat="false" ht="12.75" hidden="false" customHeight="false" outlineLevel="0" collapsed="false">
      <c r="A459" s="0" t="s">
        <v>461</v>
      </c>
      <c r="B459" s="1" t="n">
        <v>15.9</v>
      </c>
      <c r="C459" s="1" t="n">
        <v>23.7</v>
      </c>
      <c r="D459" s="1" t="n">
        <f aca="false">B459-C459</f>
        <v>-7.8</v>
      </c>
    </row>
    <row r="460" customFormat="false" ht="12.75" hidden="false" customHeight="false" outlineLevel="0" collapsed="false">
      <c r="A460" s="0" t="s">
        <v>462</v>
      </c>
      <c r="B460" s="1" t="n">
        <v>26.2</v>
      </c>
      <c r="C460" s="1" t="n">
        <v>30.9</v>
      </c>
      <c r="D460" s="1" t="n">
        <f aca="false">B460-C460</f>
        <v>-4.7</v>
      </c>
    </row>
    <row r="461" customFormat="false" ht="12.75" hidden="false" customHeight="false" outlineLevel="0" collapsed="false">
      <c r="A461" s="0" t="s">
        <v>463</v>
      </c>
      <c r="B461" s="1" t="n">
        <v>32.2</v>
      </c>
      <c r="C461" s="1" t="n">
        <v>35.1</v>
      </c>
      <c r="D461" s="1" t="n">
        <f aca="false">B461-C461</f>
        <v>-2.9</v>
      </c>
    </row>
    <row r="462" customFormat="false" ht="12.75" hidden="false" customHeight="false" outlineLevel="0" collapsed="false">
      <c r="A462" s="0" t="s">
        <v>464</v>
      </c>
      <c r="B462" s="1" t="n">
        <v>40.2</v>
      </c>
      <c r="C462" s="1" t="n">
        <v>40.7</v>
      </c>
      <c r="D462" s="1" t="n">
        <f aca="false">B462-C462</f>
        <v>-0.5</v>
      </c>
    </row>
    <row r="463" customFormat="false" ht="12.75" hidden="false" customHeight="false" outlineLevel="0" collapsed="false">
      <c r="A463" s="0" t="s">
        <v>465</v>
      </c>
      <c r="B463" s="1" t="n">
        <v>20.91</v>
      </c>
      <c r="C463" s="1" t="n">
        <v>16.5</v>
      </c>
      <c r="D463" s="1" t="n">
        <f aca="false">B463-C463</f>
        <v>4.41</v>
      </c>
    </row>
    <row r="464" customFormat="false" ht="12.75" hidden="false" customHeight="false" outlineLevel="0" collapsed="false">
      <c r="A464" s="0" t="s">
        <v>466</v>
      </c>
      <c r="B464" s="1" t="n">
        <v>18.1</v>
      </c>
      <c r="C464" s="1" t="n">
        <v>14.5</v>
      </c>
      <c r="D464" s="1" t="n">
        <f aca="false">B464-C464</f>
        <v>3.6</v>
      </c>
    </row>
    <row r="465" customFormat="false" ht="12.75" hidden="false" customHeight="false" outlineLevel="0" collapsed="false">
      <c r="A465" s="0" t="s">
        <v>467</v>
      </c>
      <c r="B465" s="1" t="n">
        <v>22.4</v>
      </c>
      <c r="C465" s="1" t="n">
        <v>17.5</v>
      </c>
      <c r="D465" s="1" t="n">
        <f aca="false">B465-C465</f>
        <v>4.9</v>
      </c>
    </row>
    <row r="466" customFormat="false" ht="12.75" hidden="false" customHeight="false" outlineLevel="0" collapsed="false">
      <c r="A466" s="0" t="s">
        <v>468</v>
      </c>
      <c r="B466" s="1" t="n">
        <v>17.3</v>
      </c>
      <c r="C466" s="1" t="n">
        <v>13.9</v>
      </c>
      <c r="D466" s="1" t="n">
        <f aca="false">B466-C466</f>
        <v>3.4</v>
      </c>
    </row>
    <row r="467" customFormat="false" ht="12.75" hidden="false" customHeight="false" outlineLevel="0" collapsed="false">
      <c r="A467" s="0" t="s">
        <v>469</v>
      </c>
      <c r="B467" s="1" t="n">
        <v>36.2</v>
      </c>
      <c r="C467" s="1" t="n">
        <v>38</v>
      </c>
      <c r="D467" s="1" t="n">
        <f aca="false">B467-C467</f>
        <v>-1.8</v>
      </c>
    </row>
    <row r="468" customFormat="false" ht="12.75" hidden="false" customHeight="false" outlineLevel="0" collapsed="false">
      <c r="A468" s="0" t="s">
        <v>470</v>
      </c>
      <c r="B468" s="1" t="n">
        <v>53.6</v>
      </c>
      <c r="C468" s="1" t="n">
        <v>50.2</v>
      </c>
      <c r="D468" s="1" t="n">
        <f aca="false">B468-C468</f>
        <v>3.4</v>
      </c>
    </row>
    <row r="469" customFormat="false" ht="12.75" hidden="false" customHeight="false" outlineLevel="0" collapsed="false">
      <c r="A469" s="0" t="s">
        <v>471</v>
      </c>
      <c r="B469" s="1" t="n">
        <v>18.4</v>
      </c>
      <c r="C469" s="1" t="n">
        <v>14.6</v>
      </c>
      <c r="D469" s="1" t="n">
        <f aca="false">B469-C469</f>
        <v>3.8</v>
      </c>
    </row>
    <row r="470" customFormat="false" ht="12.75" hidden="false" customHeight="false" outlineLevel="0" collapsed="false">
      <c r="A470" s="0" t="s">
        <v>472</v>
      </c>
      <c r="B470" s="1" t="n">
        <v>26.7</v>
      </c>
      <c r="C470" s="1" t="n">
        <v>20.4</v>
      </c>
      <c r="D470" s="1" t="n">
        <f aca="false">B470-C470</f>
        <v>6.3</v>
      </c>
    </row>
    <row r="471" customFormat="false" ht="12.75" hidden="false" customHeight="false" outlineLevel="0" collapsed="false">
      <c r="A471" s="0" t="s">
        <v>473</v>
      </c>
      <c r="B471" s="1" t="n">
        <v>11.6</v>
      </c>
      <c r="C471" s="1" t="n">
        <v>9.8</v>
      </c>
      <c r="D471" s="1" t="n">
        <f aca="false">B471-C471</f>
        <v>1.8</v>
      </c>
    </row>
    <row r="472" customFormat="false" ht="12.75" hidden="false" customHeight="false" outlineLevel="0" collapsed="false">
      <c r="A472" s="0" t="s">
        <v>474</v>
      </c>
      <c r="B472" s="1" t="n">
        <v>17.9</v>
      </c>
      <c r="C472" s="1" t="n">
        <v>14.2</v>
      </c>
      <c r="D472" s="1" t="n">
        <f aca="false">B472-C472</f>
        <v>3.7</v>
      </c>
    </row>
    <row r="473" customFormat="false" ht="12.75" hidden="false" customHeight="false" outlineLevel="0" collapsed="false">
      <c r="A473" s="0" t="s">
        <v>475</v>
      </c>
      <c r="B473" s="1" t="n">
        <v>18.5</v>
      </c>
      <c r="C473" s="1" t="n">
        <v>14.6</v>
      </c>
      <c r="D473" s="1" t="n">
        <f aca="false">B473-C473</f>
        <v>3.9</v>
      </c>
    </row>
    <row r="474" customFormat="false" ht="12.75" hidden="false" customHeight="false" outlineLevel="0" collapsed="false">
      <c r="A474" s="0" t="s">
        <v>476</v>
      </c>
      <c r="B474" s="1" t="n">
        <v>45.4</v>
      </c>
      <c r="C474" s="1" t="n">
        <v>33.4</v>
      </c>
      <c r="D474" s="1" t="n">
        <f aca="false">B474-C474</f>
        <v>12</v>
      </c>
    </row>
    <row r="475" customFormat="false" ht="12.75" hidden="false" customHeight="false" outlineLevel="0" collapsed="false">
      <c r="A475" s="0" t="s">
        <v>477</v>
      </c>
      <c r="B475" s="1" t="n">
        <v>33.1</v>
      </c>
      <c r="C475" s="1" t="n">
        <v>24.8</v>
      </c>
      <c r="D475" s="1" t="n">
        <f aca="false">B475-C475</f>
        <v>8.3</v>
      </c>
    </row>
    <row r="476" customFormat="false" ht="12.75" hidden="false" customHeight="false" outlineLevel="0" collapsed="false">
      <c r="A476" s="0" t="s">
        <v>478</v>
      </c>
      <c r="B476" s="1" t="n">
        <v>35</v>
      </c>
      <c r="C476" s="1" t="n">
        <v>37.3</v>
      </c>
      <c r="D476" s="1" t="n">
        <f aca="false">B476-C476</f>
        <v>-2.3</v>
      </c>
    </row>
    <row r="477" customFormat="false" ht="12.75" hidden="false" customHeight="false" outlineLevel="0" collapsed="false">
      <c r="A477" s="0" t="s">
        <v>479</v>
      </c>
      <c r="B477" s="1" t="n">
        <v>8.5</v>
      </c>
      <c r="C477" s="1" t="n">
        <v>18.8</v>
      </c>
      <c r="D477" s="1" t="n">
        <f aca="false">B477-C477</f>
        <v>-10.3</v>
      </c>
    </row>
    <row r="478" customFormat="false" ht="12.75" hidden="false" customHeight="false" outlineLevel="0" collapsed="false">
      <c r="A478" s="0" t="s">
        <v>480</v>
      </c>
      <c r="B478" s="1" t="n">
        <v>21</v>
      </c>
      <c r="C478" s="1" t="n">
        <v>16.3</v>
      </c>
      <c r="D478" s="1" t="n">
        <f aca="false">B478-C478</f>
        <v>4.7</v>
      </c>
    </row>
    <row r="479" customFormat="false" ht="12.75" hidden="false" customHeight="false" outlineLevel="0" collapsed="false">
      <c r="A479" s="0" t="s">
        <v>481</v>
      </c>
      <c r="B479" s="1" t="n">
        <v>12.2</v>
      </c>
      <c r="C479" s="1" t="n">
        <v>21.4</v>
      </c>
      <c r="D479" s="1" t="n">
        <f aca="false">B479-C479</f>
        <v>-9.2</v>
      </c>
    </row>
    <row r="480" customFormat="false" ht="12.75" hidden="false" customHeight="false" outlineLevel="0" collapsed="false">
      <c r="A480" s="0" t="s">
        <v>482</v>
      </c>
      <c r="B480" s="1" t="n">
        <v>18.9</v>
      </c>
      <c r="C480" s="1" t="n">
        <v>26.1</v>
      </c>
      <c r="D480" s="1" t="n">
        <f aca="false">B480-C480</f>
        <v>-7.2</v>
      </c>
    </row>
    <row r="481" customFormat="false" ht="12.75" hidden="false" customHeight="false" outlineLevel="0" collapsed="false">
      <c r="A481" s="0" t="s">
        <v>483</v>
      </c>
      <c r="B481" s="1" t="n">
        <v>16.6</v>
      </c>
      <c r="C481" s="1" t="n">
        <v>13.2</v>
      </c>
      <c r="D481" s="1" t="n">
        <f aca="false">B481-C481</f>
        <v>3.4</v>
      </c>
    </row>
    <row r="482" customFormat="false" ht="12.75" hidden="false" customHeight="false" outlineLevel="0" collapsed="false">
      <c r="A482" s="0" t="s">
        <v>484</v>
      </c>
      <c r="B482" s="1" t="n">
        <v>29.9</v>
      </c>
      <c r="C482" s="1" t="n">
        <v>33.8</v>
      </c>
      <c r="D482" s="1" t="n">
        <f aca="false">B482-C482</f>
        <v>-3.9</v>
      </c>
    </row>
    <row r="483" customFormat="false" ht="12.75" hidden="false" customHeight="false" outlineLevel="0" collapsed="false">
      <c r="A483" s="0" t="s">
        <v>485</v>
      </c>
      <c r="B483" s="1" t="n">
        <v>11</v>
      </c>
      <c r="C483" s="1" t="n">
        <v>20.6</v>
      </c>
      <c r="D483" s="1" t="n">
        <f aca="false">B483-C483</f>
        <v>-9.6</v>
      </c>
    </row>
    <row r="484" customFormat="false" ht="12.75" hidden="false" customHeight="false" outlineLevel="0" collapsed="false">
      <c r="A484" s="0" t="s">
        <v>486</v>
      </c>
      <c r="B484" s="1" t="n">
        <v>10.9</v>
      </c>
      <c r="C484" s="1" t="n">
        <v>9.2</v>
      </c>
      <c r="D484" s="1" t="n">
        <f aca="false">B484-C484</f>
        <v>1.7</v>
      </c>
    </row>
    <row r="485" customFormat="false" ht="12.75" hidden="false" customHeight="false" outlineLevel="0" collapsed="false">
      <c r="A485" s="0" t="s">
        <v>487</v>
      </c>
      <c r="B485" s="1" t="n">
        <v>17.2</v>
      </c>
      <c r="C485" s="1" t="n">
        <v>13.6</v>
      </c>
      <c r="D485" s="1" t="n">
        <f aca="false">B485-C485</f>
        <v>3.6</v>
      </c>
    </row>
    <row r="486" customFormat="false" ht="12.75" hidden="false" customHeight="false" outlineLevel="0" collapsed="false">
      <c r="A486" s="0" t="s">
        <v>488</v>
      </c>
      <c r="B486" s="1" t="n">
        <v>6.7</v>
      </c>
      <c r="C486" s="1" t="n">
        <v>17.6</v>
      </c>
      <c r="D486" s="1" t="n">
        <f aca="false">B486-C486</f>
        <v>-10.9</v>
      </c>
    </row>
    <row r="487" customFormat="false" ht="12.75" hidden="false" customHeight="false" outlineLevel="0" collapsed="false">
      <c r="A487" s="0" t="s">
        <v>489</v>
      </c>
      <c r="B487" s="1" t="n">
        <v>27.3</v>
      </c>
      <c r="C487" s="1" t="n">
        <v>32</v>
      </c>
      <c r="D487" s="1" t="n">
        <f aca="false">B487-C487</f>
        <v>-4.7</v>
      </c>
    </row>
    <row r="488" customFormat="false" ht="12.75" hidden="false" customHeight="false" outlineLevel="0" collapsed="false">
      <c r="A488" s="0" t="s">
        <v>490</v>
      </c>
      <c r="B488" s="1" t="n">
        <v>18.7</v>
      </c>
      <c r="C488" s="1" t="n">
        <v>26</v>
      </c>
      <c r="D488" s="1" t="n">
        <f aca="false">B488-C488</f>
        <v>-7.3</v>
      </c>
    </row>
    <row r="489" customFormat="false" ht="12.75" hidden="false" customHeight="false" outlineLevel="0" collapsed="false">
      <c r="A489" s="0" t="s">
        <v>491</v>
      </c>
      <c r="B489" s="1" t="n">
        <v>5.1</v>
      </c>
      <c r="C489" s="1" t="n">
        <v>16.5</v>
      </c>
      <c r="D489" s="1" t="n">
        <f aca="false">B489-C489</f>
        <v>-11.4</v>
      </c>
    </row>
    <row r="490" customFormat="false" ht="12.75" hidden="false" customHeight="false" outlineLevel="0" collapsed="false">
      <c r="A490" s="0" t="s">
        <v>492</v>
      </c>
      <c r="B490" s="1" t="n">
        <v>12.1</v>
      </c>
      <c r="C490" s="1" t="n">
        <v>10</v>
      </c>
      <c r="D490" s="1" t="n">
        <f aca="false">B490-C490</f>
        <v>2.1</v>
      </c>
    </row>
    <row r="491" customFormat="false" ht="12.75" hidden="false" customHeight="false" outlineLevel="0" collapsed="false">
      <c r="A491" s="0" t="s">
        <v>493</v>
      </c>
      <c r="B491" s="1" t="n">
        <v>14.4</v>
      </c>
      <c r="C491" s="1" t="n">
        <v>11.6</v>
      </c>
      <c r="D491" s="1" t="n">
        <f aca="false">B491-C491</f>
        <v>2.8</v>
      </c>
    </row>
    <row r="492" customFormat="false" ht="12.75" hidden="false" customHeight="false" outlineLevel="0" collapsed="false">
      <c r="A492" s="0" t="s">
        <v>494</v>
      </c>
      <c r="B492" s="1" t="n">
        <v>10.5</v>
      </c>
      <c r="C492" s="1" t="n">
        <v>20.3</v>
      </c>
      <c r="D492" s="1" t="n">
        <f aca="false">B492-C492</f>
        <v>-9.8</v>
      </c>
    </row>
    <row r="493" customFormat="false" ht="12.75" hidden="false" customHeight="false" outlineLevel="0" collapsed="false">
      <c r="A493" s="0" t="s">
        <v>495</v>
      </c>
      <c r="B493" s="1" t="n">
        <v>26</v>
      </c>
      <c r="C493" s="1" t="n">
        <v>19.7</v>
      </c>
      <c r="D493" s="1" t="n">
        <f aca="false">B493-C493</f>
        <v>6.3</v>
      </c>
    </row>
    <row r="494" customFormat="false" ht="12.75" hidden="false" customHeight="false" outlineLevel="0" collapsed="false">
      <c r="A494" s="0" t="s">
        <v>496</v>
      </c>
      <c r="B494" s="1" t="n">
        <v>53.9</v>
      </c>
      <c r="C494" s="1" t="n">
        <v>39.2</v>
      </c>
      <c r="D494" s="1" t="n">
        <f aca="false">B494-C494</f>
        <v>14.7</v>
      </c>
    </row>
    <row r="495" customFormat="false" ht="12.75" hidden="false" customHeight="false" outlineLevel="0" collapsed="false">
      <c r="A495" s="0" t="s">
        <v>497</v>
      </c>
      <c r="B495" s="1" t="n">
        <v>14</v>
      </c>
      <c r="C495" s="1" t="n">
        <v>11.3</v>
      </c>
      <c r="D495" s="1" t="n">
        <f aca="false">B495-C495</f>
        <v>2.7</v>
      </c>
    </row>
    <row r="496" customFormat="false" ht="12.75" hidden="false" customHeight="false" outlineLevel="0" collapsed="false">
      <c r="A496" s="0" t="s">
        <v>498</v>
      </c>
      <c r="B496" s="1" t="n">
        <v>8.9</v>
      </c>
      <c r="C496" s="1" t="n">
        <v>7.7</v>
      </c>
      <c r="D496" s="1" t="n">
        <f aca="false">B496-C496</f>
        <v>1.2</v>
      </c>
    </row>
    <row r="497" customFormat="false" ht="12.75" hidden="false" customHeight="false" outlineLevel="0" collapsed="false">
      <c r="A497" s="0" t="s">
        <v>499</v>
      </c>
      <c r="B497" s="1" t="n">
        <v>18.7</v>
      </c>
      <c r="C497" s="1" t="n">
        <v>26.1</v>
      </c>
      <c r="D497" s="1" t="n">
        <f aca="false">B497-C497</f>
        <v>-7.4</v>
      </c>
    </row>
    <row r="498" customFormat="false" ht="12.75" hidden="false" customHeight="false" outlineLevel="0" collapsed="false">
      <c r="A498" s="0" t="s">
        <v>500</v>
      </c>
      <c r="B498" s="1" t="n">
        <v>35</v>
      </c>
      <c r="C498" s="1" t="n">
        <v>37.5</v>
      </c>
      <c r="D498" s="1" t="n">
        <f aca="false">B498-C498</f>
        <v>-2.5</v>
      </c>
    </row>
    <row r="499" customFormat="false" ht="12.75" hidden="false" customHeight="false" outlineLevel="0" collapsed="false">
      <c r="A499" s="0" t="s">
        <v>501</v>
      </c>
      <c r="B499" s="1" t="n">
        <v>19.4</v>
      </c>
      <c r="C499" s="1" t="n">
        <v>26.6</v>
      </c>
      <c r="D499" s="1" t="n">
        <f aca="false">B499-C499</f>
        <v>-7.2</v>
      </c>
    </row>
    <row r="500" customFormat="false" ht="12.75" hidden="false" customHeight="false" outlineLevel="0" collapsed="false">
      <c r="A500" s="0" t="s">
        <v>502</v>
      </c>
      <c r="B500" s="1" t="n">
        <v>25.97</v>
      </c>
      <c r="C500" s="1" t="n">
        <v>19.6</v>
      </c>
      <c r="D500" s="1" t="n">
        <f aca="false">B500-C500</f>
        <v>6.37</v>
      </c>
    </row>
    <row r="501" customFormat="false" ht="12.75" hidden="false" customHeight="false" outlineLevel="0" collapsed="false">
      <c r="A501" s="0" t="s">
        <v>503</v>
      </c>
      <c r="B501" s="1" t="n">
        <v>9.8</v>
      </c>
      <c r="C501" s="1" t="n">
        <v>19.9</v>
      </c>
      <c r="D501" s="1" t="n">
        <f aca="false">B501-C501</f>
        <v>-10.1</v>
      </c>
    </row>
    <row r="502" customFormat="false" ht="12.75" hidden="false" customHeight="false" outlineLevel="0" collapsed="false">
      <c r="A502" s="0" t="s">
        <v>504</v>
      </c>
      <c r="B502" s="1" t="n">
        <v>15.4</v>
      </c>
      <c r="C502" s="1" t="n">
        <v>12.2</v>
      </c>
      <c r="D502" s="1" t="n">
        <f aca="false">B502-C502</f>
        <v>3.2</v>
      </c>
    </row>
    <row r="503" customFormat="false" ht="12.75" hidden="false" customHeight="false" outlineLevel="0" collapsed="false">
      <c r="A503" s="0" t="s">
        <v>505</v>
      </c>
      <c r="B503" s="1" t="n">
        <v>8.2</v>
      </c>
      <c r="C503" s="1" t="n">
        <v>18.8</v>
      </c>
      <c r="D503" s="1" t="n">
        <f aca="false">B503-C503</f>
        <v>-10.6</v>
      </c>
    </row>
    <row r="504" customFormat="false" ht="12.75" hidden="false" customHeight="false" outlineLevel="0" collapsed="false">
      <c r="A504" s="0" t="s">
        <v>506</v>
      </c>
      <c r="B504" s="1" t="n">
        <v>23</v>
      </c>
      <c r="C504" s="1" t="n">
        <v>17.5</v>
      </c>
      <c r="D504" s="1" t="n">
        <f aca="false">B504-C504</f>
        <v>5.5</v>
      </c>
    </row>
    <row r="505" customFormat="false" ht="12.75" hidden="false" customHeight="false" outlineLevel="0" collapsed="false">
      <c r="A505" s="0" t="s">
        <v>507</v>
      </c>
      <c r="B505" s="1" t="n">
        <v>27.6</v>
      </c>
      <c r="C505" s="1" t="n">
        <v>20.7</v>
      </c>
      <c r="D505" s="1" t="n">
        <f aca="false">B505-C505</f>
        <v>6.9</v>
      </c>
    </row>
    <row r="506" customFormat="false" ht="12.75" hidden="false" customHeight="false" outlineLevel="0" collapsed="false">
      <c r="A506" s="0" t="s">
        <v>508</v>
      </c>
      <c r="B506" s="1" t="n">
        <v>22.6</v>
      </c>
      <c r="C506" s="1" t="n">
        <v>17.2</v>
      </c>
      <c r="D506" s="1" t="n">
        <f aca="false">B506-C506</f>
        <v>5.4</v>
      </c>
    </row>
    <row r="507" customFormat="false" ht="12.75" hidden="false" customHeight="false" outlineLevel="0" collapsed="false">
      <c r="A507" s="0" t="s">
        <v>509</v>
      </c>
      <c r="B507" s="1" t="n">
        <v>17.6</v>
      </c>
      <c r="C507" s="1" t="n">
        <v>13.7</v>
      </c>
      <c r="D507" s="1" t="n">
        <f aca="false">B507-C507</f>
        <v>3.9</v>
      </c>
    </row>
    <row r="508" customFormat="false" ht="12.75" hidden="false" customHeight="false" outlineLevel="0" collapsed="false">
      <c r="A508" s="0" t="s">
        <v>510</v>
      </c>
      <c r="B508" s="1" t="n">
        <v>17.9</v>
      </c>
      <c r="C508" s="1" t="n">
        <v>13.9</v>
      </c>
      <c r="D508" s="1" t="n">
        <f aca="false">B508-C508</f>
        <v>4</v>
      </c>
    </row>
    <row r="509" customFormat="false" ht="12.75" hidden="false" customHeight="false" outlineLevel="0" collapsed="false">
      <c r="A509" s="0" t="s">
        <v>511</v>
      </c>
      <c r="B509" s="1" t="n">
        <v>38.9</v>
      </c>
      <c r="C509" s="1" t="n">
        <v>40.3</v>
      </c>
      <c r="D509" s="1" t="n">
        <f aca="false">B509-C509</f>
        <v>-1.4</v>
      </c>
    </row>
    <row r="510" customFormat="false" ht="12.75" hidden="false" customHeight="false" outlineLevel="0" collapsed="false">
      <c r="A510" s="0" t="s">
        <v>512</v>
      </c>
      <c r="B510" s="1" t="n">
        <v>15.2</v>
      </c>
      <c r="C510" s="1" t="n">
        <v>12</v>
      </c>
      <c r="D510" s="1" t="n">
        <f aca="false">B510-C510</f>
        <v>3.2</v>
      </c>
    </row>
    <row r="511" customFormat="false" ht="12.75" hidden="false" customHeight="false" outlineLevel="0" collapsed="false">
      <c r="A511" s="0" t="s">
        <v>513</v>
      </c>
      <c r="B511" s="1" t="n">
        <v>22.12</v>
      </c>
      <c r="C511" s="1" t="n">
        <v>28.6</v>
      </c>
      <c r="D511" s="1" t="n">
        <f aca="false">B511-C511</f>
        <v>-6.48</v>
      </c>
    </row>
    <row r="512" customFormat="false" ht="12.75" hidden="false" customHeight="false" outlineLevel="0" collapsed="false">
      <c r="A512" s="0" t="s">
        <v>514</v>
      </c>
      <c r="B512" s="1" t="n">
        <v>16.7</v>
      </c>
      <c r="C512" s="1" t="n">
        <v>13</v>
      </c>
      <c r="D512" s="1" t="n">
        <f aca="false">B512-C512</f>
        <v>3.7</v>
      </c>
    </row>
    <row r="513" customFormat="false" ht="12.75" hidden="false" customHeight="false" outlineLevel="0" collapsed="false">
      <c r="A513" s="0" t="s">
        <v>515</v>
      </c>
      <c r="B513" s="1" t="n">
        <v>35.9</v>
      </c>
      <c r="C513" s="1" t="n">
        <v>26.4</v>
      </c>
      <c r="D513" s="1" t="n">
        <f aca="false">B513-C513</f>
        <v>9.5</v>
      </c>
    </row>
    <row r="514" customFormat="false" ht="12.75" hidden="false" customHeight="false" outlineLevel="0" collapsed="false">
      <c r="A514" s="0" t="s">
        <v>516</v>
      </c>
      <c r="B514" s="1" t="n">
        <v>26.2</v>
      </c>
      <c r="C514" s="1" t="n">
        <v>31.5</v>
      </c>
      <c r="D514" s="1" t="n">
        <f aca="false">B514-C514</f>
        <v>-5.3</v>
      </c>
    </row>
    <row r="515" customFormat="false" ht="12.75" hidden="false" customHeight="false" outlineLevel="0" collapsed="false">
      <c r="A515" s="0" t="s">
        <v>517</v>
      </c>
      <c r="B515" s="1" t="n">
        <v>22.9</v>
      </c>
      <c r="C515" s="1" t="n">
        <v>17.3</v>
      </c>
      <c r="D515" s="1" t="n">
        <f aca="false">B515-C515</f>
        <v>5.6</v>
      </c>
    </row>
    <row r="516" customFormat="false" ht="12.75" hidden="false" customHeight="false" outlineLevel="0" collapsed="false">
      <c r="A516" s="0" t="s">
        <v>518</v>
      </c>
      <c r="B516" s="1" t="n">
        <v>21.8</v>
      </c>
      <c r="C516" s="1" t="n">
        <v>16.5</v>
      </c>
      <c r="D516" s="1" t="n">
        <f aca="false">B516-C516</f>
        <v>5.3</v>
      </c>
    </row>
    <row r="517" customFormat="false" ht="12.75" hidden="false" customHeight="false" outlineLevel="0" collapsed="false">
      <c r="A517" s="0" t="s">
        <v>519</v>
      </c>
      <c r="B517" s="1" t="n">
        <v>33.7</v>
      </c>
      <c r="C517" s="1" t="n">
        <v>36.8</v>
      </c>
      <c r="D517" s="1" t="n">
        <f aca="false">B517-C517</f>
        <v>-3.09999999999999</v>
      </c>
    </row>
    <row r="518" customFormat="false" ht="12.75" hidden="false" customHeight="false" outlineLevel="0" collapsed="false">
      <c r="A518" s="0" t="s">
        <v>520</v>
      </c>
      <c r="B518" s="1" t="n">
        <v>9.2</v>
      </c>
      <c r="C518" s="1" t="n">
        <v>19.7</v>
      </c>
      <c r="D518" s="1" t="n">
        <f aca="false">B518-C518</f>
        <v>-10.5</v>
      </c>
    </row>
    <row r="519" customFormat="false" ht="12.75" hidden="false" customHeight="false" outlineLevel="0" collapsed="false">
      <c r="A519" s="0" t="s">
        <v>521</v>
      </c>
      <c r="B519" s="1" t="n">
        <v>13.9</v>
      </c>
      <c r="C519" s="1" t="n">
        <v>23</v>
      </c>
      <c r="D519" s="1" t="n">
        <f aca="false">B519-C519</f>
        <v>-9.1</v>
      </c>
    </row>
    <row r="520" customFormat="false" ht="12.75" hidden="false" customHeight="false" outlineLevel="0" collapsed="false">
      <c r="A520" s="0" t="s">
        <v>522</v>
      </c>
      <c r="B520" s="1" t="n">
        <v>20.9</v>
      </c>
      <c r="C520" s="1" t="n">
        <v>15.8</v>
      </c>
      <c r="D520" s="1" t="n">
        <f aca="false">B520-C520</f>
        <v>5.1</v>
      </c>
    </row>
    <row r="521" customFormat="false" ht="12.75" hidden="false" customHeight="false" outlineLevel="0" collapsed="false">
      <c r="A521" s="0" t="s">
        <v>523</v>
      </c>
      <c r="B521" s="1" t="n">
        <v>30.2</v>
      </c>
      <c r="C521" s="1" t="n">
        <v>22.3</v>
      </c>
      <c r="D521" s="1" t="n">
        <f aca="false">B521-C521</f>
        <v>7.9</v>
      </c>
    </row>
    <row r="522" customFormat="false" ht="12.75" hidden="false" customHeight="false" outlineLevel="0" collapsed="false">
      <c r="A522" s="0" t="s">
        <v>524</v>
      </c>
      <c r="B522" s="1" t="n">
        <v>32.5</v>
      </c>
      <c r="C522" s="1" t="n">
        <v>23.9</v>
      </c>
      <c r="D522" s="1" t="n">
        <f aca="false">B522-C522</f>
        <v>8.6</v>
      </c>
    </row>
    <row r="523" customFormat="false" ht="12.75" hidden="false" customHeight="false" outlineLevel="0" collapsed="false">
      <c r="A523" s="0" t="s">
        <v>525</v>
      </c>
      <c r="B523" s="1" t="n">
        <v>24.1</v>
      </c>
      <c r="C523" s="1" t="n">
        <v>18</v>
      </c>
      <c r="D523" s="1" t="n">
        <f aca="false">B523-C523</f>
        <v>6.1</v>
      </c>
    </row>
    <row r="524" customFormat="false" ht="12.75" hidden="false" customHeight="false" outlineLevel="0" collapsed="false">
      <c r="A524" s="0" t="s">
        <v>526</v>
      </c>
      <c r="B524" s="1" t="n">
        <v>14.1</v>
      </c>
      <c r="C524" s="1" t="n">
        <v>11</v>
      </c>
      <c r="D524" s="1" t="n">
        <f aca="false">B524-C524</f>
        <v>3.1</v>
      </c>
    </row>
    <row r="525" customFormat="false" ht="12.75" hidden="false" customHeight="false" outlineLevel="0" collapsed="false">
      <c r="A525" s="0" t="s">
        <v>527</v>
      </c>
      <c r="B525" s="1" t="n">
        <v>19.1</v>
      </c>
      <c r="C525" s="1" t="n">
        <v>26.7</v>
      </c>
      <c r="D525" s="1" t="n">
        <f aca="false">B525-C525</f>
        <v>-7.6</v>
      </c>
    </row>
    <row r="526" customFormat="false" ht="12.75" hidden="false" customHeight="false" outlineLevel="0" collapsed="false">
      <c r="A526" s="0" t="s">
        <v>528</v>
      </c>
      <c r="B526" s="1" t="n">
        <v>4.45</v>
      </c>
      <c r="C526" s="1" t="n">
        <v>16.5</v>
      </c>
      <c r="D526" s="1" t="n">
        <f aca="false">B526-C526</f>
        <v>-12.05</v>
      </c>
    </row>
    <row r="527" customFormat="false" ht="12.75" hidden="false" customHeight="false" outlineLevel="0" collapsed="false">
      <c r="A527" s="0" t="s">
        <v>529</v>
      </c>
      <c r="B527" s="1" t="n">
        <v>19.9</v>
      </c>
      <c r="C527" s="1" t="n">
        <v>15</v>
      </c>
      <c r="D527" s="1" t="n">
        <f aca="false">B527-C527</f>
        <v>4.9</v>
      </c>
    </row>
    <row r="528" customFormat="false" ht="12.75" hidden="false" customHeight="false" outlineLevel="0" collapsed="false">
      <c r="A528" s="0" t="s">
        <v>530</v>
      </c>
      <c r="B528" s="1" t="n">
        <v>21.5</v>
      </c>
      <c r="C528" s="1" t="n">
        <v>16.1</v>
      </c>
      <c r="D528" s="1" t="n">
        <f aca="false">B528-C528</f>
        <v>5.4</v>
      </c>
    </row>
    <row r="529" customFormat="false" ht="12.75" hidden="false" customHeight="false" outlineLevel="0" collapsed="false">
      <c r="A529" s="0" t="s">
        <v>531</v>
      </c>
      <c r="B529" s="1" t="n">
        <v>19</v>
      </c>
      <c r="C529" s="1" t="n">
        <v>14.3</v>
      </c>
      <c r="D529" s="1" t="n">
        <f aca="false">B529-C529</f>
        <v>4.7</v>
      </c>
    </row>
    <row r="530" customFormat="false" ht="12.75" hidden="false" customHeight="false" outlineLevel="0" collapsed="false">
      <c r="A530" s="0" t="s">
        <v>532</v>
      </c>
      <c r="B530" s="1" t="n">
        <v>2.3</v>
      </c>
      <c r="C530" s="1" t="n">
        <v>15.1</v>
      </c>
      <c r="D530" s="1" t="n">
        <f aca="false">B530-C530</f>
        <v>-12.8</v>
      </c>
    </row>
    <row r="531" customFormat="false" ht="12.75" hidden="false" customHeight="false" outlineLevel="0" collapsed="false">
      <c r="A531" s="0" t="s">
        <v>533</v>
      </c>
      <c r="B531" s="1" t="n">
        <v>17</v>
      </c>
      <c r="C531" s="1" t="n">
        <v>25.4</v>
      </c>
      <c r="D531" s="1" t="n">
        <f aca="false">B531-C531</f>
        <v>-8.4</v>
      </c>
    </row>
    <row r="532" customFormat="false" ht="12.75" hidden="false" customHeight="false" outlineLevel="0" collapsed="false">
      <c r="A532" s="0" t="s">
        <v>534</v>
      </c>
      <c r="B532" s="1" t="n">
        <v>30.3</v>
      </c>
      <c r="C532" s="1" t="n">
        <v>34.7</v>
      </c>
      <c r="D532" s="1" t="n">
        <f aca="false">B532-C532</f>
        <v>-4.4</v>
      </c>
    </row>
    <row r="533" customFormat="false" ht="12.75" hidden="false" customHeight="false" outlineLevel="0" collapsed="false">
      <c r="A533" s="0" t="s">
        <v>535</v>
      </c>
      <c r="B533" s="1" t="n">
        <v>20.8</v>
      </c>
      <c r="C533" s="1" t="n">
        <v>15.5</v>
      </c>
      <c r="D533" s="1" t="n">
        <f aca="false">B533-C533</f>
        <v>5.3</v>
      </c>
    </row>
    <row r="534" customFormat="false" ht="12.75" hidden="false" customHeight="false" outlineLevel="0" collapsed="false">
      <c r="A534" s="0" t="s">
        <v>536</v>
      </c>
      <c r="B534" s="1" t="n">
        <v>34</v>
      </c>
      <c r="C534" s="1" t="n">
        <v>37.3</v>
      </c>
      <c r="D534" s="1" t="n">
        <f aca="false">B534-C534</f>
        <v>-3.3</v>
      </c>
    </row>
    <row r="535" customFormat="false" ht="12.75" hidden="false" customHeight="false" outlineLevel="0" collapsed="false">
      <c r="A535" s="0" t="s">
        <v>537</v>
      </c>
      <c r="B535" s="1" t="n">
        <v>19.8</v>
      </c>
      <c r="C535" s="1" t="n">
        <v>27.4</v>
      </c>
      <c r="D535" s="1" t="n">
        <f aca="false">B535-C535</f>
        <v>-7.6</v>
      </c>
    </row>
    <row r="536" customFormat="false" ht="12.75" hidden="false" customHeight="false" outlineLevel="0" collapsed="false">
      <c r="A536" s="0" t="s">
        <v>538</v>
      </c>
      <c r="B536" s="1" t="n">
        <v>39.1</v>
      </c>
      <c r="C536" s="1" t="n">
        <v>40.9</v>
      </c>
      <c r="D536" s="1" t="n">
        <f aca="false">B536-C536</f>
        <v>-1.8</v>
      </c>
    </row>
    <row r="537" customFormat="false" ht="12.75" hidden="false" customHeight="false" outlineLevel="0" collapsed="false">
      <c r="A537" s="0" t="s">
        <v>539</v>
      </c>
      <c r="B537" s="1" t="n">
        <v>71.1</v>
      </c>
      <c r="C537" s="1" t="n">
        <v>63.3</v>
      </c>
      <c r="D537" s="1" t="n">
        <f aca="false">B537-C537</f>
        <v>7.8</v>
      </c>
    </row>
    <row r="538" customFormat="false" ht="12.75" hidden="false" customHeight="false" outlineLevel="0" collapsed="false">
      <c r="A538" s="0" t="s">
        <v>540</v>
      </c>
      <c r="B538" s="1" t="n">
        <v>35.9</v>
      </c>
      <c r="C538" s="1" t="n">
        <v>38.7</v>
      </c>
      <c r="D538" s="1" t="n">
        <f aca="false">B538-C538</f>
        <v>-2.8</v>
      </c>
    </row>
    <row r="539" customFormat="false" ht="12.75" hidden="false" customHeight="false" outlineLevel="0" collapsed="false">
      <c r="A539" s="0" t="s">
        <v>541</v>
      </c>
      <c r="B539" s="1" t="n">
        <v>25.8</v>
      </c>
      <c r="C539" s="1" t="n">
        <v>18.9</v>
      </c>
      <c r="D539" s="1" t="n">
        <f aca="false">B539-C539</f>
        <v>6.9</v>
      </c>
    </row>
    <row r="540" customFormat="false" ht="12.75" hidden="false" customHeight="false" outlineLevel="0" collapsed="false">
      <c r="A540" s="0" t="s">
        <v>542</v>
      </c>
      <c r="B540" s="1" t="n">
        <v>31.4</v>
      </c>
      <c r="C540" s="1" t="n">
        <v>22.8</v>
      </c>
      <c r="D540" s="1" t="n">
        <f aca="false">B540-C540</f>
        <v>8.6</v>
      </c>
    </row>
    <row r="541" customFormat="false" ht="12.75" hidden="false" customHeight="false" outlineLevel="0" collapsed="false">
      <c r="A541" s="0" t="s">
        <v>543</v>
      </c>
      <c r="B541" s="1" t="n">
        <v>45</v>
      </c>
      <c r="C541" s="1" t="n">
        <v>45.1</v>
      </c>
      <c r="D541" s="1" t="n">
        <f aca="false">B541-C541</f>
        <v>-0.100000000000001</v>
      </c>
    </row>
    <row r="542" customFormat="false" ht="12.75" hidden="false" customHeight="false" outlineLevel="0" collapsed="false">
      <c r="A542" s="0" t="s">
        <v>544</v>
      </c>
      <c r="B542" s="1" t="n">
        <v>46.3</v>
      </c>
      <c r="C542" s="1" t="n">
        <v>33.2</v>
      </c>
      <c r="D542" s="1" t="n">
        <f aca="false">B542-C542</f>
        <v>13.1</v>
      </c>
    </row>
    <row r="543" customFormat="false" ht="12.75" hidden="false" customHeight="false" outlineLevel="0" collapsed="false">
      <c r="A543" s="0" t="s">
        <v>545</v>
      </c>
      <c r="B543" s="1" t="n">
        <v>20.5</v>
      </c>
      <c r="C543" s="1" t="n">
        <v>28</v>
      </c>
      <c r="D543" s="1" t="n">
        <f aca="false">B543-C543</f>
        <v>-7.5</v>
      </c>
    </row>
    <row r="544" customFormat="false" ht="12.75" hidden="false" customHeight="false" outlineLevel="0" collapsed="false">
      <c r="A544" s="0" t="s">
        <v>546</v>
      </c>
      <c r="B544" s="1" t="n">
        <v>37.2</v>
      </c>
      <c r="C544" s="1" t="n">
        <v>39.7</v>
      </c>
      <c r="D544" s="1" t="n">
        <f aca="false">B544-C544</f>
        <v>-2.5</v>
      </c>
    </row>
    <row r="545" customFormat="false" ht="12.75" hidden="false" customHeight="false" outlineLevel="0" collapsed="false">
      <c r="A545" s="0" t="s">
        <v>547</v>
      </c>
      <c r="B545" s="1" t="n">
        <v>24.6</v>
      </c>
      <c r="C545" s="1" t="n">
        <v>30.9</v>
      </c>
      <c r="D545" s="1" t="n">
        <f aca="false">B545-C545</f>
        <v>-6.3</v>
      </c>
    </row>
    <row r="546" customFormat="false" ht="12.75" hidden="false" customHeight="false" outlineLevel="0" collapsed="false">
      <c r="A546" s="0" t="s">
        <v>548</v>
      </c>
      <c r="B546" s="1" t="n">
        <v>36.5</v>
      </c>
      <c r="C546" s="1" t="n">
        <v>26.3</v>
      </c>
      <c r="D546" s="1" t="n">
        <f aca="false">B546-C546</f>
        <v>10.2</v>
      </c>
    </row>
    <row r="547" customFormat="false" ht="12.75" hidden="false" customHeight="false" outlineLevel="0" collapsed="false">
      <c r="A547" s="0" t="s">
        <v>549</v>
      </c>
      <c r="B547" s="1" t="n">
        <v>22.2</v>
      </c>
      <c r="C547" s="1" t="n">
        <v>16.3</v>
      </c>
      <c r="D547" s="1" t="n">
        <f aca="false">B547-C547</f>
        <v>5.9</v>
      </c>
    </row>
    <row r="548" customFormat="false" ht="12.75" hidden="false" customHeight="false" outlineLevel="0" collapsed="false">
      <c r="A548" s="0" t="s">
        <v>550</v>
      </c>
      <c r="B548" s="1" t="n">
        <v>39.3</v>
      </c>
      <c r="C548" s="1" t="n">
        <v>41.2</v>
      </c>
      <c r="D548" s="1" t="n">
        <f aca="false">B548-C548</f>
        <v>-1.90000000000001</v>
      </c>
    </row>
    <row r="549" customFormat="false" ht="12.75" hidden="false" customHeight="false" outlineLevel="0" collapsed="false">
      <c r="A549" s="0" t="s">
        <v>551</v>
      </c>
      <c r="B549" s="1" t="n">
        <v>28.38</v>
      </c>
      <c r="C549" s="1" t="n">
        <v>20.6</v>
      </c>
      <c r="D549" s="1" t="n">
        <f aca="false">B549-C549</f>
        <v>7.78</v>
      </c>
    </row>
    <row r="550" customFormat="false" ht="12.75" hidden="false" customHeight="false" outlineLevel="0" collapsed="false">
      <c r="A550" s="0" t="s">
        <v>552</v>
      </c>
      <c r="B550" s="1" t="n">
        <v>21.4</v>
      </c>
      <c r="C550" s="1" t="n">
        <v>15.7</v>
      </c>
      <c r="D550" s="1" t="n">
        <f aca="false">B550-C550</f>
        <v>5.7</v>
      </c>
    </row>
    <row r="551" customFormat="false" ht="12.75" hidden="false" customHeight="false" outlineLevel="0" collapsed="false">
      <c r="A551" s="0" t="s">
        <v>553</v>
      </c>
      <c r="B551" s="1" t="n">
        <v>32.4</v>
      </c>
      <c r="C551" s="1" t="n">
        <v>36.4</v>
      </c>
      <c r="D551" s="1" t="n">
        <f aca="false">B551-C551</f>
        <v>-4</v>
      </c>
    </row>
    <row r="552" customFormat="false" ht="12.75" hidden="false" customHeight="false" outlineLevel="0" collapsed="false">
      <c r="A552" s="0" t="s">
        <v>554</v>
      </c>
      <c r="B552" s="1" t="n">
        <v>19.7</v>
      </c>
      <c r="C552" s="1" t="n">
        <v>14.5</v>
      </c>
      <c r="D552" s="1" t="n">
        <f aca="false">B552-C552</f>
        <v>5.2</v>
      </c>
    </row>
    <row r="553" customFormat="false" ht="12.75" hidden="false" customHeight="false" outlineLevel="0" collapsed="false">
      <c r="A553" s="0" t="s">
        <v>555</v>
      </c>
      <c r="B553" s="1" t="n">
        <v>41.8</v>
      </c>
      <c r="C553" s="1" t="n">
        <v>29.9</v>
      </c>
      <c r="D553" s="1" t="n">
        <f aca="false">B553-C553</f>
        <v>11.9</v>
      </c>
    </row>
    <row r="554" customFormat="false" ht="12.75" hidden="false" customHeight="false" outlineLevel="0" collapsed="false">
      <c r="A554" s="0" t="s">
        <v>556</v>
      </c>
      <c r="B554" s="1" t="n">
        <v>26.3</v>
      </c>
      <c r="C554" s="1" t="n">
        <v>32.2</v>
      </c>
      <c r="D554" s="1" t="n">
        <f aca="false">B554-C554</f>
        <v>-5.9</v>
      </c>
    </row>
    <row r="555" customFormat="false" ht="12.75" hidden="false" customHeight="false" outlineLevel="0" collapsed="false">
      <c r="A555" s="0" t="s">
        <v>557</v>
      </c>
      <c r="B555" s="1" t="n">
        <v>47.9</v>
      </c>
      <c r="C555" s="1" t="n">
        <v>47.3</v>
      </c>
      <c r="D555" s="1" t="n">
        <f aca="false">B555-C555</f>
        <v>0.600000000000001</v>
      </c>
    </row>
    <row r="556" customFormat="false" ht="12.75" hidden="false" customHeight="false" outlineLevel="0" collapsed="false">
      <c r="A556" s="0" t="s">
        <v>558</v>
      </c>
      <c r="B556" s="1" t="n">
        <v>20.5</v>
      </c>
      <c r="C556" s="1" t="n">
        <v>15</v>
      </c>
      <c r="D556" s="1" t="n">
        <f aca="false">B556-C556</f>
        <v>5.5</v>
      </c>
    </row>
    <row r="557" customFormat="false" ht="12.75" hidden="false" customHeight="false" outlineLevel="0" collapsed="false">
      <c r="A557" s="0" t="s">
        <v>559</v>
      </c>
      <c r="B557" s="1" t="n">
        <v>38.7</v>
      </c>
      <c r="C557" s="1" t="n">
        <v>27.7</v>
      </c>
      <c r="D557" s="1" t="n">
        <f aca="false">B557-C557</f>
        <v>11</v>
      </c>
    </row>
    <row r="558" customFormat="false" ht="12.75" hidden="false" customHeight="false" outlineLevel="0" collapsed="false">
      <c r="A558" s="0" t="s">
        <v>560</v>
      </c>
      <c r="B558" s="1" t="n">
        <v>86.9</v>
      </c>
      <c r="C558" s="1" t="n">
        <v>74.6</v>
      </c>
      <c r="D558" s="1" t="n">
        <f aca="false">B558-C558</f>
        <v>12.3</v>
      </c>
    </row>
    <row r="559" customFormat="false" ht="12.75" hidden="false" customHeight="false" outlineLevel="0" collapsed="false">
      <c r="A559" s="0" t="s">
        <v>561</v>
      </c>
      <c r="B559" s="1" t="n">
        <v>3.6</v>
      </c>
      <c r="C559" s="1" t="n">
        <v>16.4</v>
      </c>
      <c r="D559" s="1" t="n">
        <f aca="false">B559-C559</f>
        <v>-12.8</v>
      </c>
    </row>
    <row r="560" customFormat="false" ht="12.75" hidden="false" customHeight="false" outlineLevel="0" collapsed="false">
      <c r="A560" s="0" t="s">
        <v>562</v>
      </c>
      <c r="B560" s="1" t="n">
        <v>18.3</v>
      </c>
      <c r="C560" s="1" t="n">
        <v>13.4</v>
      </c>
      <c r="D560" s="1" t="n">
        <f aca="false">B560-C560</f>
        <v>4.9</v>
      </c>
    </row>
    <row r="561" customFormat="false" ht="12.75" hidden="false" customHeight="false" outlineLevel="0" collapsed="false">
      <c r="A561" s="0" t="s">
        <v>563</v>
      </c>
      <c r="B561" s="1" t="n">
        <v>26.5</v>
      </c>
      <c r="C561" s="1" t="n">
        <v>19.1</v>
      </c>
      <c r="D561" s="1" t="n">
        <f aca="false">B561-C561</f>
        <v>7.4</v>
      </c>
    </row>
    <row r="562" customFormat="false" ht="12.75" hidden="false" customHeight="false" outlineLevel="0" collapsed="false">
      <c r="A562" s="0" t="s">
        <v>564</v>
      </c>
      <c r="B562" s="1" t="n">
        <v>21.8</v>
      </c>
      <c r="C562" s="1" t="n">
        <v>15.8</v>
      </c>
      <c r="D562" s="1" t="n">
        <f aca="false">B562-C562</f>
        <v>6</v>
      </c>
    </row>
    <row r="563" customFormat="false" ht="12.75" hidden="false" customHeight="false" outlineLevel="0" collapsed="false">
      <c r="A563" s="0" t="s">
        <v>565</v>
      </c>
      <c r="B563" s="1" t="n">
        <v>53.3</v>
      </c>
      <c r="C563" s="1" t="n">
        <v>37.8</v>
      </c>
      <c r="D563" s="1" t="n">
        <f aca="false">B563-C563</f>
        <v>15.5</v>
      </c>
    </row>
    <row r="564" customFormat="false" ht="12.75" hidden="false" customHeight="false" outlineLevel="0" collapsed="false">
      <c r="A564" s="0" t="s">
        <v>566</v>
      </c>
      <c r="B564" s="1" t="n">
        <v>20.4</v>
      </c>
      <c r="C564" s="1" t="n">
        <v>14.8</v>
      </c>
      <c r="D564" s="1" t="n">
        <f aca="false">B564-C564</f>
        <v>5.6</v>
      </c>
    </row>
    <row r="565" customFormat="false" ht="12.75" hidden="false" customHeight="false" outlineLevel="0" collapsed="false">
      <c r="A565" s="0" t="s">
        <v>567</v>
      </c>
      <c r="B565" s="1" t="n">
        <v>2.5</v>
      </c>
      <c r="C565" s="1" t="n">
        <v>15.7</v>
      </c>
      <c r="D565" s="1" t="n">
        <f aca="false">B565-C565</f>
        <v>-13.2</v>
      </c>
    </row>
    <row r="566" customFormat="false" ht="12.75" hidden="false" customHeight="false" outlineLevel="0" collapsed="false">
      <c r="A566" s="0" t="s">
        <v>568</v>
      </c>
      <c r="B566" s="1" t="n">
        <v>20.8</v>
      </c>
      <c r="C566" s="1" t="n">
        <v>28.5</v>
      </c>
      <c r="D566" s="1" t="n">
        <f aca="false">B566-C566</f>
        <v>-7.7</v>
      </c>
    </row>
    <row r="567" customFormat="false" ht="12.75" hidden="false" customHeight="false" outlineLevel="0" collapsed="false">
      <c r="A567" s="0" t="s">
        <v>569</v>
      </c>
      <c r="B567" s="1" t="n">
        <v>45.4</v>
      </c>
      <c r="C567" s="1" t="n">
        <v>45.7</v>
      </c>
      <c r="D567" s="1" t="n">
        <f aca="false">B567-C567</f>
        <v>-0.300000000000004</v>
      </c>
    </row>
    <row r="568" customFormat="false" ht="12.75" hidden="false" customHeight="false" outlineLevel="0" collapsed="false">
      <c r="A568" s="0" t="s">
        <v>570</v>
      </c>
      <c r="B568" s="1" t="n">
        <v>17.3</v>
      </c>
      <c r="C568" s="1" t="n">
        <v>12.6</v>
      </c>
      <c r="D568" s="1" t="n">
        <f aca="false">B568-C568</f>
        <v>4.7</v>
      </c>
    </row>
    <row r="569" customFormat="false" ht="12.75" hidden="false" customHeight="false" outlineLevel="0" collapsed="false">
      <c r="A569" s="0" t="s">
        <v>571</v>
      </c>
      <c r="B569" s="1" t="n">
        <v>31.2</v>
      </c>
      <c r="C569" s="1" t="n">
        <v>35.8</v>
      </c>
      <c r="D569" s="1" t="n">
        <f aca="false">B569-C569</f>
        <v>-4.6</v>
      </c>
    </row>
    <row r="570" customFormat="false" ht="12.75" hidden="false" customHeight="false" outlineLevel="0" collapsed="false">
      <c r="A570" s="0" t="s">
        <v>572</v>
      </c>
      <c r="B570" s="1" t="n">
        <v>31.9</v>
      </c>
      <c r="C570" s="1" t="n">
        <v>36.3</v>
      </c>
      <c r="D570" s="1" t="n">
        <f aca="false">B570-C570</f>
        <v>-4.4</v>
      </c>
    </row>
    <row r="571" customFormat="false" ht="12.75" hidden="false" customHeight="false" outlineLevel="0" collapsed="false">
      <c r="A571" s="0" t="s">
        <v>573</v>
      </c>
      <c r="B571" s="1" t="n">
        <v>19.2</v>
      </c>
      <c r="C571" s="1" t="n">
        <v>13.9</v>
      </c>
      <c r="D571" s="1" t="n">
        <f aca="false">B571-C571</f>
        <v>5.3</v>
      </c>
    </row>
    <row r="572" customFormat="false" ht="12.75" hidden="false" customHeight="false" outlineLevel="0" collapsed="false">
      <c r="A572" s="0" t="s">
        <v>574</v>
      </c>
      <c r="B572" s="1" t="n">
        <v>25.5</v>
      </c>
      <c r="C572" s="1" t="n">
        <v>18.3</v>
      </c>
      <c r="D572" s="1" t="n">
        <f aca="false">B572-C572</f>
        <v>7.2</v>
      </c>
    </row>
    <row r="573" customFormat="false" ht="12.75" hidden="false" customHeight="false" outlineLevel="0" collapsed="false">
      <c r="A573" s="0" t="s">
        <v>575</v>
      </c>
      <c r="B573" s="1" t="n">
        <v>36.1</v>
      </c>
      <c r="C573" s="1" t="n">
        <v>25.7</v>
      </c>
      <c r="D573" s="1" t="n">
        <f aca="false">B573-C573</f>
        <v>10.4</v>
      </c>
    </row>
    <row r="574" customFormat="false" ht="12.75" hidden="false" customHeight="false" outlineLevel="0" collapsed="false">
      <c r="A574" s="0" t="s">
        <v>576</v>
      </c>
      <c r="B574" s="1" t="n">
        <v>18.8</v>
      </c>
      <c r="C574" s="1" t="n">
        <v>13.6</v>
      </c>
      <c r="D574" s="1" t="n">
        <f aca="false">B574-C574</f>
        <v>5.2</v>
      </c>
    </row>
    <row r="575" customFormat="false" ht="12.75" hidden="false" customHeight="false" outlineLevel="0" collapsed="false">
      <c r="A575" s="0" t="s">
        <v>577</v>
      </c>
      <c r="B575" s="1" t="n">
        <v>9.39</v>
      </c>
      <c r="C575" s="1" t="n">
        <v>20.6</v>
      </c>
      <c r="D575" s="1" t="n">
        <f aca="false">B575-C575</f>
        <v>-11.21</v>
      </c>
    </row>
    <row r="576" customFormat="false" ht="12.75" hidden="false" customHeight="false" outlineLevel="0" collapsed="false">
      <c r="A576" s="0" t="s">
        <v>578</v>
      </c>
      <c r="B576" s="1" t="n">
        <v>31</v>
      </c>
      <c r="C576" s="1" t="n">
        <v>22.1</v>
      </c>
      <c r="D576" s="1" t="n">
        <f aca="false">B576-C576</f>
        <v>8.9</v>
      </c>
    </row>
    <row r="577" customFormat="false" ht="12.75" hidden="false" customHeight="false" outlineLevel="0" collapsed="false">
      <c r="A577" s="0" t="s">
        <v>579</v>
      </c>
      <c r="B577" s="1" t="n">
        <v>26.6</v>
      </c>
      <c r="C577" s="1" t="n">
        <v>32.7</v>
      </c>
      <c r="D577" s="1" t="n">
        <f aca="false">B577-C577</f>
        <v>-6.1</v>
      </c>
    </row>
    <row r="578" customFormat="false" ht="12.75" hidden="false" customHeight="false" outlineLevel="0" collapsed="false">
      <c r="A578" s="0" t="s">
        <v>580</v>
      </c>
      <c r="B578" s="1" t="n">
        <v>45</v>
      </c>
      <c r="C578" s="1" t="n">
        <v>45.6</v>
      </c>
      <c r="D578" s="1" t="n">
        <f aca="false">B578-C578</f>
        <v>-0.600000000000001</v>
      </c>
    </row>
    <row r="579" customFormat="false" ht="12.75" hidden="false" customHeight="false" outlineLevel="0" collapsed="false">
      <c r="A579" s="0" t="s">
        <v>581</v>
      </c>
      <c r="B579" s="1" t="n">
        <v>33.7</v>
      </c>
      <c r="C579" s="1" t="n">
        <v>23.9</v>
      </c>
      <c r="D579" s="1" t="n">
        <f aca="false">B579-C579</f>
        <v>9.8</v>
      </c>
    </row>
    <row r="580" customFormat="false" ht="12.75" hidden="false" customHeight="false" outlineLevel="0" collapsed="false">
      <c r="A580" s="0" t="s">
        <v>582</v>
      </c>
      <c r="B580" s="1" t="n">
        <v>49</v>
      </c>
      <c r="C580" s="1" t="n">
        <v>48.4</v>
      </c>
      <c r="D580" s="1" t="n">
        <f aca="false">B580-C580</f>
        <v>0.600000000000001</v>
      </c>
    </row>
    <row r="581" customFormat="false" ht="12.75" hidden="false" customHeight="false" outlineLevel="0" collapsed="false">
      <c r="A581" s="0" t="s">
        <v>583</v>
      </c>
      <c r="B581" s="1" t="n">
        <v>28</v>
      </c>
      <c r="C581" s="1" t="n">
        <v>19.9</v>
      </c>
      <c r="D581" s="1" t="n">
        <f aca="false">B581-C581</f>
        <v>8.1</v>
      </c>
    </row>
    <row r="582" customFormat="false" ht="12.75" hidden="false" customHeight="false" outlineLevel="0" collapsed="false">
      <c r="A582" s="0" t="s">
        <v>584</v>
      </c>
      <c r="B582" s="1" t="n">
        <v>19.8</v>
      </c>
      <c r="C582" s="1" t="n">
        <v>14.1</v>
      </c>
      <c r="D582" s="1" t="n">
        <f aca="false">B582-C582</f>
        <v>5.7</v>
      </c>
    </row>
    <row r="583" customFormat="false" ht="12.75" hidden="false" customHeight="false" outlineLevel="0" collapsed="false">
      <c r="A583" s="0" t="s">
        <v>585</v>
      </c>
      <c r="B583" s="1" t="n">
        <v>21.39</v>
      </c>
      <c r="C583" s="1" t="n">
        <v>15.2</v>
      </c>
      <c r="D583" s="1" t="n">
        <f aca="false">B583-C583</f>
        <v>6.19</v>
      </c>
    </row>
    <row r="584" customFormat="false" ht="12.75" hidden="false" customHeight="false" outlineLevel="0" collapsed="false">
      <c r="A584" s="0" t="s">
        <v>586</v>
      </c>
      <c r="B584" s="1" t="n">
        <v>26.19</v>
      </c>
      <c r="C584" s="1" t="n">
        <v>18.5</v>
      </c>
      <c r="D584" s="1" t="n">
        <f aca="false">B584-C584</f>
        <v>7.69</v>
      </c>
    </row>
    <row r="585" customFormat="false" ht="12.75" hidden="false" customHeight="false" outlineLevel="0" collapsed="false">
      <c r="A585" s="0" t="s">
        <v>587</v>
      </c>
      <c r="B585" s="1" t="n">
        <v>50.8</v>
      </c>
      <c r="C585" s="1" t="n">
        <v>35.7</v>
      </c>
      <c r="D585" s="1" t="n">
        <f aca="false">B585-C585</f>
        <v>15.1</v>
      </c>
    </row>
    <row r="586" customFormat="false" ht="12.75" hidden="false" customHeight="false" outlineLevel="0" collapsed="false">
      <c r="A586" s="0" t="s">
        <v>588</v>
      </c>
      <c r="B586" s="1" t="n">
        <v>33.5</v>
      </c>
      <c r="C586" s="1" t="n">
        <v>23.6</v>
      </c>
      <c r="D586" s="1" t="n">
        <f aca="false">B586-C586</f>
        <v>9.9</v>
      </c>
    </row>
    <row r="587" customFormat="false" ht="12.75" hidden="false" customHeight="false" outlineLevel="0" collapsed="false">
      <c r="A587" s="0" t="s">
        <v>589</v>
      </c>
      <c r="B587" s="1" t="n">
        <v>41</v>
      </c>
      <c r="C587" s="1" t="n">
        <v>28.8</v>
      </c>
      <c r="D587" s="1" t="n">
        <f aca="false">B587-C587</f>
        <v>12.2</v>
      </c>
    </row>
    <row r="588" customFormat="false" ht="12.75" hidden="false" customHeight="false" outlineLevel="0" collapsed="false">
      <c r="A588" s="0" t="s">
        <v>590</v>
      </c>
      <c r="B588" s="1" t="n">
        <v>12.23</v>
      </c>
      <c r="C588" s="1" t="n">
        <v>22.9</v>
      </c>
      <c r="D588" s="1" t="n">
        <f aca="false">B588-C588</f>
        <v>-10.67</v>
      </c>
    </row>
    <row r="589" customFormat="false" ht="12.75" hidden="false" customHeight="false" outlineLevel="0" collapsed="false">
      <c r="A589" s="0" t="s">
        <v>591</v>
      </c>
      <c r="B589" s="1" t="n">
        <v>9.5</v>
      </c>
      <c r="C589" s="1" t="n">
        <v>21</v>
      </c>
      <c r="D589" s="1" t="n">
        <f aca="false">B589-C589</f>
        <v>-11.5</v>
      </c>
    </row>
    <row r="590" customFormat="false" ht="12.75" hidden="false" customHeight="false" outlineLevel="0" collapsed="false">
      <c r="A590" s="0" t="s">
        <v>592</v>
      </c>
      <c r="B590" s="1" t="n">
        <v>50.9</v>
      </c>
      <c r="C590" s="1" t="n">
        <v>35.7</v>
      </c>
      <c r="D590" s="1" t="n">
        <f aca="false">B590-C590</f>
        <v>15.2</v>
      </c>
    </row>
    <row r="591" customFormat="false" ht="12.75" hidden="false" customHeight="false" outlineLevel="0" collapsed="false">
      <c r="A591" s="0" t="s">
        <v>593</v>
      </c>
      <c r="B591" s="1" t="n">
        <v>95.6</v>
      </c>
      <c r="C591" s="1" t="n">
        <v>81.2</v>
      </c>
      <c r="D591" s="1" t="n">
        <f aca="false">B591-C591</f>
        <v>14.4</v>
      </c>
    </row>
    <row r="592" customFormat="false" ht="12.75" hidden="false" customHeight="false" outlineLevel="0" collapsed="false">
      <c r="A592" s="0" t="s">
        <v>594</v>
      </c>
      <c r="B592" s="1" t="n">
        <v>15</v>
      </c>
      <c r="C592" s="1" t="n">
        <v>10.6</v>
      </c>
      <c r="D592" s="1" t="n">
        <f aca="false">B592-C592</f>
        <v>4.4</v>
      </c>
    </row>
    <row r="593" customFormat="false" ht="12.75" hidden="false" customHeight="false" outlineLevel="0" collapsed="false">
      <c r="A593" s="0" t="s">
        <v>595</v>
      </c>
      <c r="B593" s="1" t="n">
        <v>53.6</v>
      </c>
      <c r="C593" s="1" t="n">
        <v>51.9</v>
      </c>
      <c r="D593" s="1" t="n">
        <f aca="false">B593-C593</f>
        <v>1.7</v>
      </c>
    </row>
    <row r="594" customFormat="false" ht="12.75" hidden="false" customHeight="false" outlineLevel="0" collapsed="false">
      <c r="A594" s="0" t="s">
        <v>596</v>
      </c>
      <c r="B594" s="1" t="n">
        <v>50.3</v>
      </c>
      <c r="C594" s="1" t="n">
        <v>49.6</v>
      </c>
      <c r="D594" s="1" t="n">
        <f aca="false">B594-C594</f>
        <v>0.699999999999996</v>
      </c>
    </row>
    <row r="595" customFormat="false" ht="12.75" hidden="false" customHeight="false" outlineLevel="0" collapsed="false">
      <c r="A595" s="0" t="s">
        <v>597</v>
      </c>
      <c r="B595" s="1" t="n">
        <v>51</v>
      </c>
      <c r="C595" s="1" t="n">
        <v>35.7</v>
      </c>
      <c r="D595" s="1" t="n">
        <f aca="false">B595-C595</f>
        <v>15.3</v>
      </c>
    </row>
    <row r="596" customFormat="false" ht="12.75" hidden="false" customHeight="false" outlineLevel="0" collapsed="false">
      <c r="A596" s="0" t="s">
        <v>598</v>
      </c>
      <c r="B596" s="1" t="n">
        <v>51</v>
      </c>
      <c r="C596" s="1" t="n">
        <v>35.7</v>
      </c>
      <c r="D596" s="1" t="n">
        <f aca="false">B596-C596</f>
        <v>15.3</v>
      </c>
    </row>
    <row r="597" customFormat="false" ht="12.75" hidden="false" customHeight="false" outlineLevel="0" collapsed="false">
      <c r="A597" s="0" t="s">
        <v>599</v>
      </c>
      <c r="B597" s="1" t="n">
        <v>37.95</v>
      </c>
      <c r="C597" s="1" t="n">
        <v>41</v>
      </c>
      <c r="D597" s="1" t="n">
        <f aca="false">B597-C597</f>
        <v>-3.05</v>
      </c>
    </row>
    <row r="598" customFormat="false" ht="12.75" hidden="false" customHeight="false" outlineLevel="0" collapsed="false">
      <c r="A598" s="0" t="s">
        <v>600</v>
      </c>
      <c r="B598" s="1" t="n">
        <v>18.9</v>
      </c>
      <c r="C598" s="1" t="n">
        <v>27.7</v>
      </c>
      <c r="D598" s="1" t="n">
        <f aca="false">B598-C598</f>
        <v>-8.8</v>
      </c>
    </row>
    <row r="599" customFormat="false" ht="12.75" hidden="false" customHeight="false" outlineLevel="0" collapsed="false">
      <c r="A599" s="0" t="s">
        <v>601</v>
      </c>
      <c r="B599" s="1" t="n">
        <v>37.2</v>
      </c>
      <c r="C599" s="1" t="n">
        <v>26</v>
      </c>
      <c r="D599" s="1" t="n">
        <f aca="false">B599-C599</f>
        <v>11.2</v>
      </c>
    </row>
    <row r="600" customFormat="false" ht="12.75" hidden="false" customHeight="false" outlineLevel="0" collapsed="false">
      <c r="A600" s="0" t="s">
        <v>602</v>
      </c>
      <c r="B600" s="1" t="n">
        <v>51.1</v>
      </c>
      <c r="C600" s="1" t="n">
        <v>35.7</v>
      </c>
      <c r="D600" s="1" t="n">
        <f aca="false">B600-C600</f>
        <v>15.4</v>
      </c>
    </row>
    <row r="601" customFormat="false" ht="12.75" hidden="false" customHeight="false" outlineLevel="0" collapsed="false">
      <c r="A601" s="0" t="s">
        <v>603</v>
      </c>
      <c r="B601" s="1" t="n">
        <v>14</v>
      </c>
      <c r="C601" s="1" t="n">
        <v>24.3</v>
      </c>
      <c r="D601" s="1" t="n">
        <f aca="false">B601-C601</f>
        <v>-10.3</v>
      </c>
    </row>
    <row r="602" customFormat="false" ht="12.75" hidden="false" customHeight="false" outlineLevel="0" collapsed="false">
      <c r="A602" s="0" t="s">
        <v>604</v>
      </c>
      <c r="B602" s="1" t="n">
        <v>23.5</v>
      </c>
      <c r="C602" s="1" t="n">
        <v>16.4</v>
      </c>
      <c r="D602" s="1" t="n">
        <f aca="false">B602-C602</f>
        <v>7.1</v>
      </c>
    </row>
    <row r="603" customFormat="false" ht="12.75" hidden="false" customHeight="false" outlineLevel="0" collapsed="false">
      <c r="A603" s="0" t="s">
        <v>605</v>
      </c>
      <c r="B603" s="1" t="n">
        <v>44.6</v>
      </c>
      <c r="C603" s="1" t="n">
        <v>45.7</v>
      </c>
      <c r="D603" s="1" t="n">
        <f aca="false">B603-C603</f>
        <v>-1.1</v>
      </c>
    </row>
    <row r="604" customFormat="false" ht="12.75" hidden="false" customHeight="false" outlineLevel="0" collapsed="false">
      <c r="A604" s="0" t="s">
        <v>606</v>
      </c>
      <c r="B604" s="1" t="n">
        <v>18.7</v>
      </c>
      <c r="C604" s="1" t="n">
        <v>27.6</v>
      </c>
      <c r="D604" s="1" t="n">
        <f aca="false">B604-C604</f>
        <v>-8.9</v>
      </c>
    </row>
    <row r="605" customFormat="false" ht="12.75" hidden="false" customHeight="false" outlineLevel="0" collapsed="false">
      <c r="A605" s="0" t="s">
        <v>607</v>
      </c>
      <c r="B605" s="1" t="n">
        <v>37.7</v>
      </c>
      <c r="C605" s="1" t="n">
        <v>26.3</v>
      </c>
      <c r="D605" s="1" t="n">
        <f aca="false">B605-C605</f>
        <v>11.4</v>
      </c>
    </row>
    <row r="606" customFormat="false" ht="12.75" hidden="false" customHeight="false" outlineLevel="0" collapsed="false">
      <c r="A606" s="0" t="s">
        <v>608</v>
      </c>
      <c r="B606" s="1" t="n">
        <v>24.4</v>
      </c>
      <c r="C606" s="1" t="n">
        <v>17</v>
      </c>
      <c r="D606" s="1" t="n">
        <f aca="false">B606-C606</f>
        <v>7.4</v>
      </c>
    </row>
    <row r="607" customFormat="false" ht="12.75" hidden="false" customHeight="false" outlineLevel="0" collapsed="false">
      <c r="A607" s="0" t="s">
        <v>609</v>
      </c>
      <c r="B607" s="1" t="n">
        <v>21</v>
      </c>
      <c r="C607" s="1" t="n">
        <v>14.6</v>
      </c>
      <c r="D607" s="1" t="n">
        <f aca="false">B607-C607</f>
        <v>6.4</v>
      </c>
    </row>
    <row r="608" customFormat="false" ht="12.75" hidden="false" customHeight="false" outlineLevel="0" collapsed="false">
      <c r="A608" s="0" t="s">
        <v>610</v>
      </c>
      <c r="B608" s="1" t="n">
        <v>18</v>
      </c>
      <c r="C608" s="1" t="n">
        <v>12.5</v>
      </c>
      <c r="D608" s="1" t="n">
        <f aca="false">B608-C608</f>
        <v>5.5</v>
      </c>
    </row>
    <row r="609" customFormat="false" ht="12.75" hidden="false" customHeight="false" outlineLevel="0" collapsed="false">
      <c r="A609" s="0" t="s">
        <v>611</v>
      </c>
      <c r="B609" s="1" t="n">
        <v>51.3</v>
      </c>
      <c r="C609" s="1" t="n">
        <v>35.7</v>
      </c>
      <c r="D609" s="1" t="n">
        <f aca="false">B609-C609</f>
        <v>15.6</v>
      </c>
    </row>
    <row r="610" customFormat="false" ht="12.75" hidden="false" customHeight="false" outlineLevel="0" collapsed="false">
      <c r="A610" s="0" t="s">
        <v>612</v>
      </c>
      <c r="B610" s="1" t="n">
        <v>20.8</v>
      </c>
      <c r="C610" s="1" t="n">
        <v>29.2</v>
      </c>
      <c r="D610" s="1" t="n">
        <f aca="false">B610-C610</f>
        <v>-8.4</v>
      </c>
    </row>
    <row r="611" customFormat="false" ht="12.75" hidden="false" customHeight="false" outlineLevel="0" collapsed="false">
      <c r="A611" s="0" t="s">
        <v>613</v>
      </c>
      <c r="B611" s="1" t="n">
        <v>23.5</v>
      </c>
      <c r="C611" s="1" t="n">
        <v>31.1</v>
      </c>
      <c r="D611" s="1" t="n">
        <f aca="false">B611-C611</f>
        <v>-7.6</v>
      </c>
    </row>
    <row r="612" customFormat="false" ht="12.75" hidden="false" customHeight="false" outlineLevel="0" collapsed="false">
      <c r="A612" s="0" t="s">
        <v>614</v>
      </c>
      <c r="B612" s="1" t="n">
        <v>24.6</v>
      </c>
      <c r="C612" s="1" t="n">
        <v>31.9</v>
      </c>
      <c r="D612" s="1" t="n">
        <f aca="false">B612-C612</f>
        <v>-7.3</v>
      </c>
    </row>
    <row r="613" customFormat="false" ht="12.75" hidden="false" customHeight="false" outlineLevel="0" collapsed="false">
      <c r="A613" s="0" t="s">
        <v>615</v>
      </c>
      <c r="B613" s="1" t="n">
        <v>21</v>
      </c>
      <c r="C613" s="1" t="n">
        <v>14.4</v>
      </c>
      <c r="D613" s="1" t="n">
        <f aca="false">B613-C613</f>
        <v>6.6</v>
      </c>
    </row>
    <row r="614" customFormat="false" ht="12.75" hidden="false" customHeight="false" outlineLevel="0" collapsed="false">
      <c r="A614" s="0" t="s">
        <v>616</v>
      </c>
      <c r="B614" s="1" t="n">
        <v>9.9</v>
      </c>
      <c r="C614" s="1" t="n">
        <v>21.7</v>
      </c>
      <c r="D614" s="1" t="n">
        <f aca="false">B614-C614</f>
        <v>-11.8</v>
      </c>
    </row>
    <row r="615" customFormat="false" ht="12.75" hidden="false" customHeight="false" outlineLevel="0" collapsed="false">
      <c r="A615" s="0" t="s">
        <v>617</v>
      </c>
      <c r="B615" s="1" t="n">
        <v>21.3</v>
      </c>
      <c r="C615" s="1" t="n">
        <v>14.6</v>
      </c>
      <c r="D615" s="1" t="n">
        <f aca="false">B615-C615</f>
        <v>6.7</v>
      </c>
    </row>
    <row r="616" customFormat="false" ht="12.75" hidden="false" customHeight="false" outlineLevel="0" collapsed="false">
      <c r="A616" s="0" t="s">
        <v>618</v>
      </c>
      <c r="B616" s="1" t="n">
        <v>14.6</v>
      </c>
      <c r="C616" s="1" t="n">
        <v>25</v>
      </c>
      <c r="D616" s="1" t="n">
        <f aca="false">B616-C616</f>
        <v>-10.4</v>
      </c>
    </row>
    <row r="617" customFormat="false" ht="12.75" hidden="false" customHeight="false" outlineLevel="0" collapsed="false">
      <c r="A617" s="0" t="s">
        <v>619</v>
      </c>
      <c r="B617" s="1" t="n">
        <v>10.9</v>
      </c>
      <c r="C617" s="1" t="n">
        <v>7.3</v>
      </c>
      <c r="D617" s="1" t="n">
        <f aca="false">B617-C617</f>
        <v>3.6</v>
      </c>
    </row>
    <row r="618" customFormat="false" ht="12.75" hidden="false" customHeight="false" outlineLevel="0" collapsed="false">
      <c r="A618" s="0" t="s">
        <v>620</v>
      </c>
      <c r="B618" s="1" t="n">
        <v>19.4</v>
      </c>
      <c r="C618" s="1" t="n">
        <v>28.4</v>
      </c>
      <c r="D618" s="1" t="n">
        <f aca="false">B618-C618</f>
        <v>-9</v>
      </c>
    </row>
    <row r="619" customFormat="false" ht="12.75" hidden="false" customHeight="false" outlineLevel="0" collapsed="false">
      <c r="A619" s="0" t="s">
        <v>621</v>
      </c>
      <c r="B619" s="1" t="n">
        <v>12.1</v>
      </c>
      <c r="C619" s="1" t="n">
        <v>8.1</v>
      </c>
      <c r="D619" s="1" t="n">
        <f aca="false">B619-C619</f>
        <v>4</v>
      </c>
    </row>
    <row r="620" customFormat="false" ht="12.75" hidden="false" customHeight="false" outlineLevel="0" collapsed="false">
      <c r="A620" s="0" t="s">
        <v>622</v>
      </c>
      <c r="B620" s="1" t="n">
        <v>72.7</v>
      </c>
      <c r="C620" s="1" t="n">
        <v>50.4</v>
      </c>
      <c r="D620" s="1" t="n">
        <f aca="false">B620-C620</f>
        <v>22.3</v>
      </c>
    </row>
    <row r="621" customFormat="false" ht="12.75" hidden="false" customHeight="false" outlineLevel="0" collapsed="false">
      <c r="A621" s="0" t="s">
        <v>623</v>
      </c>
      <c r="B621" s="1" t="n">
        <v>39.6</v>
      </c>
      <c r="C621" s="1" t="n">
        <v>42.6</v>
      </c>
      <c r="D621" s="1" t="n">
        <f aca="false">B621-C621</f>
        <v>-3</v>
      </c>
    </row>
    <row r="622" customFormat="false" ht="12.75" hidden="false" customHeight="false" outlineLevel="0" collapsed="false">
      <c r="A622" s="0" t="s">
        <v>624</v>
      </c>
      <c r="B622" s="1" t="n">
        <v>20.5</v>
      </c>
      <c r="C622" s="1" t="n">
        <v>13.9</v>
      </c>
      <c r="D622" s="1" t="n">
        <f aca="false">B622-C622</f>
        <v>6.6</v>
      </c>
    </row>
    <row r="623" customFormat="false" ht="12.75" hidden="false" customHeight="false" outlineLevel="0" collapsed="false">
      <c r="A623" s="0" t="s">
        <v>625</v>
      </c>
      <c r="B623" s="1" t="n">
        <v>23.97</v>
      </c>
      <c r="C623" s="1" t="n">
        <v>16.3</v>
      </c>
      <c r="D623" s="1" t="n">
        <f aca="false">B623-C623</f>
        <v>7.67</v>
      </c>
    </row>
    <row r="624" customFormat="false" ht="12.75" hidden="false" customHeight="false" outlineLevel="0" collapsed="false">
      <c r="A624" s="0" t="s">
        <v>626</v>
      </c>
      <c r="B624" s="1" t="n">
        <v>44.6</v>
      </c>
      <c r="C624" s="1" t="n">
        <v>30.7</v>
      </c>
      <c r="D624" s="1" t="n">
        <f aca="false">B624-C624</f>
        <v>13.9</v>
      </c>
    </row>
    <row r="625" customFormat="false" ht="12.75" hidden="false" customHeight="false" outlineLevel="0" collapsed="false">
      <c r="A625" s="0" t="s">
        <v>627</v>
      </c>
      <c r="B625" s="1" t="n">
        <v>11.7</v>
      </c>
      <c r="C625" s="1" t="n">
        <v>23.2</v>
      </c>
      <c r="D625" s="1" t="n">
        <f aca="false">B625-C625</f>
        <v>-11.5</v>
      </c>
    </row>
    <row r="626" customFormat="false" ht="12.75" hidden="false" customHeight="false" outlineLevel="0" collapsed="false">
      <c r="A626" s="0" t="s">
        <v>628</v>
      </c>
      <c r="B626" s="1" t="n">
        <v>22.4</v>
      </c>
      <c r="C626" s="1" t="n">
        <v>30.7</v>
      </c>
      <c r="D626" s="1" t="n">
        <f aca="false">B626-C626</f>
        <v>-8.3</v>
      </c>
    </row>
    <row r="627" customFormat="false" ht="12.75" hidden="false" customHeight="false" outlineLevel="0" collapsed="false">
      <c r="A627" s="0" t="s">
        <v>629</v>
      </c>
      <c r="B627" s="1" t="n">
        <v>20.53</v>
      </c>
      <c r="C627" s="1" t="n">
        <v>13.8</v>
      </c>
      <c r="D627" s="1" t="n">
        <f aca="false">B627-C627</f>
        <v>6.73</v>
      </c>
    </row>
    <row r="628" customFormat="false" ht="12.75" hidden="false" customHeight="false" outlineLevel="0" collapsed="false">
      <c r="A628" s="0" t="s">
        <v>630</v>
      </c>
      <c r="B628" s="1" t="n">
        <v>43.14</v>
      </c>
      <c r="C628" s="1" t="n">
        <v>45.2</v>
      </c>
      <c r="D628" s="1" t="n">
        <f aca="false">B628-C628</f>
        <v>-2.06</v>
      </c>
    </row>
    <row r="629" customFormat="false" ht="12.75" hidden="false" customHeight="false" outlineLevel="0" collapsed="false">
      <c r="A629" s="0" t="s">
        <v>631</v>
      </c>
      <c r="B629" s="1" t="n">
        <v>37.1</v>
      </c>
      <c r="C629" s="1" t="n">
        <v>41</v>
      </c>
      <c r="D629" s="1" t="n">
        <f aca="false">B629-C629</f>
        <v>-3.9</v>
      </c>
    </row>
    <row r="630" customFormat="false" ht="12.75" hidden="false" customHeight="false" outlineLevel="0" collapsed="false">
      <c r="A630" s="0" t="s">
        <v>632</v>
      </c>
      <c r="B630" s="1" t="n">
        <v>29.2</v>
      </c>
      <c r="C630" s="1" t="n">
        <v>35.5</v>
      </c>
      <c r="D630" s="1" t="n">
        <f aca="false">B630-C630</f>
        <v>-6.3</v>
      </c>
    </row>
    <row r="631" customFormat="false" ht="12.75" hidden="false" customHeight="false" outlineLevel="0" collapsed="false">
      <c r="A631" s="0" t="s">
        <v>633</v>
      </c>
      <c r="B631" s="1" t="n">
        <v>17.6</v>
      </c>
      <c r="C631" s="1" t="n">
        <v>27.4</v>
      </c>
      <c r="D631" s="1" t="n">
        <f aca="false">B631-C631</f>
        <v>-9.8</v>
      </c>
    </row>
    <row r="632" customFormat="false" ht="12.75" hidden="false" customHeight="false" outlineLevel="0" collapsed="false">
      <c r="A632" s="0" t="s">
        <v>634</v>
      </c>
      <c r="B632" s="1" t="n">
        <v>8.7</v>
      </c>
      <c r="C632" s="1" t="n">
        <v>21.2</v>
      </c>
      <c r="D632" s="1" t="n">
        <f aca="false">B632-C632</f>
        <v>-12.5</v>
      </c>
    </row>
    <row r="633" customFormat="false" ht="12.75" hidden="false" customHeight="false" outlineLevel="0" collapsed="false">
      <c r="A633" s="0" t="s">
        <v>635</v>
      </c>
      <c r="B633" s="1" t="n">
        <v>18.5</v>
      </c>
      <c r="C633" s="1" t="n">
        <v>12.3</v>
      </c>
      <c r="D633" s="1" t="n">
        <f aca="false">B633-C633</f>
        <v>6.2</v>
      </c>
    </row>
    <row r="634" customFormat="false" ht="12.75" hidden="false" customHeight="false" outlineLevel="0" collapsed="false">
      <c r="A634" s="0" t="s">
        <v>636</v>
      </c>
      <c r="B634" s="1" t="n">
        <v>38.4</v>
      </c>
      <c r="C634" s="1" t="n">
        <v>26.2</v>
      </c>
      <c r="D634" s="1" t="n">
        <f aca="false">B634-C634</f>
        <v>12.2</v>
      </c>
    </row>
    <row r="635" customFormat="false" ht="12.75" hidden="false" customHeight="false" outlineLevel="0" collapsed="false">
      <c r="A635" s="0" t="s">
        <v>637</v>
      </c>
      <c r="B635" s="1" t="n">
        <v>20.6</v>
      </c>
      <c r="C635" s="1" t="n">
        <v>13.7</v>
      </c>
      <c r="D635" s="1" t="n">
        <f aca="false">B635-C635</f>
        <v>6.9</v>
      </c>
    </row>
    <row r="636" customFormat="false" ht="12.75" hidden="false" customHeight="false" outlineLevel="0" collapsed="false">
      <c r="A636" s="0" t="s">
        <v>638</v>
      </c>
      <c r="B636" s="1" t="n">
        <v>30.91</v>
      </c>
      <c r="C636" s="1" t="n">
        <v>20.9</v>
      </c>
      <c r="D636" s="1" t="n">
        <f aca="false">B636-C636</f>
        <v>10.01</v>
      </c>
    </row>
    <row r="637" customFormat="false" ht="12.75" hidden="false" customHeight="false" outlineLevel="0" collapsed="false">
      <c r="A637" s="0" t="s">
        <v>639</v>
      </c>
      <c r="B637" s="1" t="n">
        <v>28.5</v>
      </c>
      <c r="C637" s="1" t="n">
        <v>19.2</v>
      </c>
      <c r="D637" s="1" t="n">
        <f aca="false">B637-C637</f>
        <v>9.3</v>
      </c>
    </row>
    <row r="638" customFormat="false" ht="12.75" hidden="false" customHeight="false" outlineLevel="0" collapsed="false">
      <c r="A638" s="0" t="s">
        <v>640</v>
      </c>
      <c r="B638" s="1" t="n">
        <v>32.1</v>
      </c>
      <c r="C638" s="1" t="n">
        <v>37.7</v>
      </c>
      <c r="D638" s="1" t="n">
        <f aca="false">B638-C638</f>
        <v>-5.6</v>
      </c>
    </row>
    <row r="639" customFormat="false" ht="12.75" hidden="false" customHeight="false" outlineLevel="0" collapsed="false">
      <c r="A639" s="0" t="s">
        <v>641</v>
      </c>
      <c r="B639" s="1" t="n">
        <v>33.58</v>
      </c>
      <c r="C639" s="1" t="n">
        <v>22.7</v>
      </c>
      <c r="D639" s="1" t="n">
        <f aca="false">B639-C639</f>
        <v>10.88</v>
      </c>
    </row>
    <row r="640" customFormat="false" ht="12.75" hidden="false" customHeight="false" outlineLevel="0" collapsed="false">
      <c r="A640" s="0" t="s">
        <v>642</v>
      </c>
      <c r="B640" s="1" t="n">
        <v>23.3</v>
      </c>
      <c r="C640" s="1" t="n">
        <v>15.5</v>
      </c>
      <c r="D640" s="1" t="n">
        <f aca="false">B640-C640</f>
        <v>7.8</v>
      </c>
    </row>
    <row r="641" customFormat="false" ht="12.75" hidden="false" customHeight="false" outlineLevel="0" collapsed="false">
      <c r="A641" s="0" t="s">
        <v>643</v>
      </c>
      <c r="B641" s="1" t="n">
        <v>2.7</v>
      </c>
      <c r="C641" s="1" t="n">
        <v>1.1</v>
      </c>
      <c r="D641" s="1" t="n">
        <f aca="false">B641-C641</f>
        <v>1.6</v>
      </c>
    </row>
    <row r="642" customFormat="false" ht="12.75" hidden="false" customHeight="false" outlineLevel="0" collapsed="false">
      <c r="A642" s="0" t="s">
        <v>644</v>
      </c>
      <c r="B642" s="1" t="n">
        <v>25.9</v>
      </c>
      <c r="C642" s="1" t="n">
        <v>17.3</v>
      </c>
      <c r="D642" s="1" t="n">
        <f aca="false">B642-C642</f>
        <v>8.6</v>
      </c>
    </row>
    <row r="643" customFormat="false" ht="12.75" hidden="false" customHeight="false" outlineLevel="0" collapsed="false">
      <c r="A643" s="0" t="s">
        <v>645</v>
      </c>
      <c r="B643" s="1" t="n">
        <v>18.6</v>
      </c>
      <c r="C643" s="1" t="n">
        <v>28.3</v>
      </c>
      <c r="D643" s="1" t="n">
        <f aca="false">B643-C643</f>
        <v>-9.7</v>
      </c>
    </row>
    <row r="644" customFormat="false" ht="12.75" hidden="false" customHeight="false" outlineLevel="0" collapsed="false">
      <c r="A644" s="0" t="s">
        <v>646</v>
      </c>
      <c r="B644" s="1" t="n">
        <v>72</v>
      </c>
      <c r="C644" s="1" t="n">
        <v>65.7</v>
      </c>
      <c r="D644" s="1" t="n">
        <f aca="false">B644-C644</f>
        <v>6.3</v>
      </c>
    </row>
    <row r="645" customFormat="false" ht="12.75" hidden="false" customHeight="false" outlineLevel="0" collapsed="false">
      <c r="A645" s="0" t="s">
        <v>647</v>
      </c>
      <c r="B645" s="1" t="n">
        <v>32.3</v>
      </c>
      <c r="C645" s="1" t="n">
        <v>38</v>
      </c>
      <c r="D645" s="1" t="n">
        <f aca="false">B645-C645</f>
        <v>-5.7</v>
      </c>
    </row>
    <row r="646" customFormat="false" ht="12.75" hidden="false" customHeight="false" outlineLevel="0" collapsed="false">
      <c r="A646" s="0" t="s">
        <v>648</v>
      </c>
      <c r="B646" s="1" t="n">
        <v>29</v>
      </c>
      <c r="C646" s="1" t="n">
        <v>35.7</v>
      </c>
      <c r="D646" s="1" t="n">
        <f aca="false">B646-C646</f>
        <v>-6.7</v>
      </c>
    </row>
    <row r="647" customFormat="false" ht="12.75" hidden="false" customHeight="false" outlineLevel="0" collapsed="false">
      <c r="A647" s="0" t="s">
        <v>649</v>
      </c>
      <c r="B647" s="1" t="n">
        <v>21</v>
      </c>
      <c r="C647" s="1" t="n">
        <v>13.7</v>
      </c>
      <c r="D647" s="1" t="n">
        <f aca="false">B647-C647</f>
        <v>7.3</v>
      </c>
    </row>
    <row r="648" customFormat="false" ht="12.75" hidden="false" customHeight="false" outlineLevel="0" collapsed="false">
      <c r="A648" s="0" t="s">
        <v>650</v>
      </c>
      <c r="B648" s="1" t="n">
        <v>0.3</v>
      </c>
      <c r="C648" s="1" t="n">
        <v>15.7</v>
      </c>
      <c r="D648" s="1" t="n">
        <f aca="false">B648-C648</f>
        <v>-15.4</v>
      </c>
    </row>
    <row r="649" customFormat="false" ht="12.75" hidden="false" customHeight="false" outlineLevel="0" collapsed="false">
      <c r="A649" s="0" t="s">
        <v>651</v>
      </c>
      <c r="B649" s="1" t="n">
        <v>87.7</v>
      </c>
      <c r="C649" s="1" t="n">
        <v>76.8</v>
      </c>
      <c r="D649" s="1" t="n">
        <f aca="false">B649-C649</f>
        <v>10.9</v>
      </c>
    </row>
    <row r="650" customFormat="false" ht="12.75" hidden="false" customHeight="false" outlineLevel="0" collapsed="false">
      <c r="A650" s="0" t="s">
        <v>652</v>
      </c>
      <c r="B650" s="1" t="n">
        <v>78.2</v>
      </c>
      <c r="C650" s="1" t="n">
        <v>70.2</v>
      </c>
      <c r="D650" s="1" t="n">
        <f aca="false">B650-C650</f>
        <v>8</v>
      </c>
    </row>
    <row r="651" customFormat="false" ht="12.75" hidden="false" customHeight="false" outlineLevel="0" collapsed="false">
      <c r="A651" s="0" t="s">
        <v>653</v>
      </c>
      <c r="B651" s="1" t="n">
        <v>14.2</v>
      </c>
      <c r="C651" s="1" t="n">
        <v>25.5</v>
      </c>
      <c r="D651" s="1" t="n">
        <f aca="false">B651-C651</f>
        <v>-11.3</v>
      </c>
    </row>
    <row r="652" customFormat="false" ht="12.75" hidden="false" customHeight="false" outlineLevel="0" collapsed="false">
      <c r="A652" s="0" t="s">
        <v>654</v>
      </c>
      <c r="B652" s="1" t="n">
        <v>26.3</v>
      </c>
      <c r="C652" s="1" t="n">
        <v>17.3</v>
      </c>
      <c r="D652" s="1" t="n">
        <f aca="false">B652-C652</f>
        <v>9</v>
      </c>
    </row>
    <row r="653" customFormat="false" ht="12.75" hidden="false" customHeight="false" outlineLevel="0" collapsed="false">
      <c r="A653" s="0" t="s">
        <v>655</v>
      </c>
      <c r="B653" s="1" t="n">
        <v>22.6</v>
      </c>
      <c r="C653" s="1" t="n">
        <v>31.4</v>
      </c>
      <c r="D653" s="1" t="n">
        <f aca="false">B653-C653</f>
        <v>-8.8</v>
      </c>
    </row>
    <row r="654" customFormat="false" ht="12.75" hidden="false" customHeight="false" outlineLevel="0" collapsed="false">
      <c r="A654" s="0" t="s">
        <v>656</v>
      </c>
      <c r="B654" s="1" t="n">
        <v>59.4</v>
      </c>
      <c r="C654" s="1" t="n">
        <v>40.4</v>
      </c>
      <c r="D654" s="1" t="n">
        <f aca="false">B654-C654</f>
        <v>19</v>
      </c>
    </row>
    <row r="655" customFormat="false" ht="12.75" hidden="false" customHeight="false" outlineLevel="0" collapsed="false">
      <c r="A655" s="0" t="s">
        <v>657</v>
      </c>
      <c r="B655" s="1" t="n">
        <v>19</v>
      </c>
      <c r="C655" s="1" t="n">
        <v>28.9</v>
      </c>
      <c r="D655" s="1" t="n">
        <f aca="false">B655-C655</f>
        <v>-9.9</v>
      </c>
    </row>
    <row r="656" customFormat="false" ht="12.75" hidden="false" customHeight="false" outlineLevel="0" collapsed="false">
      <c r="A656" s="0" t="s">
        <v>658</v>
      </c>
      <c r="B656" s="1" t="n">
        <v>16.1</v>
      </c>
      <c r="C656" s="1" t="n">
        <v>26.9</v>
      </c>
      <c r="D656" s="1" t="n">
        <f aca="false">B656-C656</f>
        <v>-10.8</v>
      </c>
    </row>
    <row r="657" customFormat="false" ht="12.75" hidden="false" customHeight="false" outlineLevel="0" collapsed="false">
      <c r="A657" s="0" t="s">
        <v>659</v>
      </c>
      <c r="B657" s="1" t="n">
        <v>19</v>
      </c>
      <c r="C657" s="1" t="n">
        <v>12.1</v>
      </c>
      <c r="D657" s="1" t="n">
        <f aca="false">B657-C657</f>
        <v>6.9</v>
      </c>
    </row>
    <row r="658" customFormat="false" ht="12.75" hidden="false" customHeight="false" outlineLevel="0" collapsed="false">
      <c r="A658" s="0" t="s">
        <v>660</v>
      </c>
      <c r="B658" s="1" t="n">
        <v>20.2</v>
      </c>
      <c r="C658" s="1" t="n">
        <v>29.8</v>
      </c>
      <c r="D658" s="1" t="n">
        <f aca="false">B658-C658</f>
        <v>-9.6</v>
      </c>
    </row>
    <row r="659" customFormat="false" ht="12.75" hidden="false" customHeight="false" outlineLevel="0" collapsed="false">
      <c r="A659" s="0" t="s">
        <v>661</v>
      </c>
      <c r="B659" s="1" t="n">
        <v>5.7</v>
      </c>
      <c r="C659" s="1" t="n">
        <v>19.7</v>
      </c>
      <c r="D659" s="1" t="n">
        <f aca="false">B659-C659</f>
        <v>-14</v>
      </c>
    </row>
    <row r="660" customFormat="false" ht="12.75" hidden="false" customHeight="false" outlineLevel="0" collapsed="false">
      <c r="A660" s="0" t="s">
        <v>662</v>
      </c>
      <c r="B660" s="1" t="n">
        <v>31.1</v>
      </c>
      <c r="C660" s="1" t="n">
        <v>20.5</v>
      </c>
      <c r="D660" s="1" t="n">
        <f aca="false">B660-C660</f>
        <v>10.6</v>
      </c>
    </row>
    <row r="661" customFormat="false" ht="12.75" hidden="false" customHeight="false" outlineLevel="0" collapsed="false">
      <c r="A661" s="0" t="s">
        <v>663</v>
      </c>
      <c r="B661" s="1" t="n">
        <v>12.4</v>
      </c>
      <c r="C661" s="1" t="n">
        <v>24.4</v>
      </c>
      <c r="D661" s="1" t="n">
        <f aca="false">B661-C661</f>
        <v>-12</v>
      </c>
    </row>
    <row r="662" customFormat="false" ht="12.75" hidden="false" customHeight="false" outlineLevel="0" collapsed="false">
      <c r="A662" s="0" t="s">
        <v>664</v>
      </c>
      <c r="B662" s="1" t="n">
        <v>36.7</v>
      </c>
      <c r="C662" s="1" t="n">
        <v>24.4</v>
      </c>
      <c r="D662" s="1" t="n">
        <f aca="false">B662-C662</f>
        <v>12.3</v>
      </c>
    </row>
    <row r="663" customFormat="false" ht="12.75" hidden="false" customHeight="false" outlineLevel="0" collapsed="false">
      <c r="A663" s="0" t="s">
        <v>665</v>
      </c>
      <c r="B663" s="1" t="n">
        <v>17.8</v>
      </c>
      <c r="C663" s="1" t="n">
        <v>28.2</v>
      </c>
      <c r="D663" s="1" t="n">
        <f aca="false">B663-C663</f>
        <v>-10.4</v>
      </c>
    </row>
    <row r="664" customFormat="false" ht="12.75" hidden="false" customHeight="false" outlineLevel="0" collapsed="false">
      <c r="A664" s="0" t="s">
        <v>666</v>
      </c>
      <c r="B664" s="1" t="n">
        <v>12.4</v>
      </c>
      <c r="C664" s="1" t="n">
        <v>7.4</v>
      </c>
      <c r="D664" s="1" t="n">
        <f aca="false">B664-C664</f>
        <v>5</v>
      </c>
    </row>
    <row r="665" customFormat="false" ht="12.75" hidden="false" customHeight="false" outlineLevel="0" collapsed="false">
      <c r="A665" s="0" t="s">
        <v>667</v>
      </c>
      <c r="B665" s="1" t="n">
        <v>19</v>
      </c>
      <c r="C665" s="1" t="n">
        <v>29.1</v>
      </c>
      <c r="D665" s="1" t="n">
        <f aca="false">B665-C665</f>
        <v>-10.1</v>
      </c>
    </row>
    <row r="666" customFormat="false" ht="12.75" hidden="false" customHeight="false" outlineLevel="0" collapsed="false">
      <c r="A666" s="0" t="s">
        <v>668</v>
      </c>
      <c r="B666" s="1" t="n">
        <v>18.79</v>
      </c>
      <c r="C666" s="1" t="n">
        <v>11.8</v>
      </c>
      <c r="D666" s="1" t="n">
        <f aca="false">B666-C666</f>
        <v>6.99</v>
      </c>
    </row>
    <row r="667" customFormat="false" ht="12.75" hidden="false" customHeight="false" outlineLevel="0" collapsed="false">
      <c r="A667" s="0" t="s">
        <v>669</v>
      </c>
      <c r="B667" s="1" t="n">
        <v>20.8</v>
      </c>
      <c r="C667" s="1" t="n">
        <v>13.2</v>
      </c>
      <c r="D667" s="1" t="n">
        <f aca="false">B667-C667</f>
        <v>7.6</v>
      </c>
    </row>
    <row r="668" customFormat="false" ht="12.75" hidden="false" customHeight="false" outlineLevel="0" collapsed="false">
      <c r="A668" s="0" t="s">
        <v>670</v>
      </c>
      <c r="B668" s="1" t="n">
        <v>15.4</v>
      </c>
      <c r="C668" s="1" t="n">
        <v>9.4</v>
      </c>
      <c r="D668" s="1" t="n">
        <f aca="false">B668-C668</f>
        <v>6</v>
      </c>
    </row>
    <row r="669" customFormat="false" ht="12.75" hidden="false" customHeight="false" outlineLevel="0" collapsed="false">
      <c r="A669" s="0" t="s">
        <v>671</v>
      </c>
      <c r="B669" s="1" t="n">
        <v>57</v>
      </c>
      <c r="C669" s="1" t="n">
        <v>55.7</v>
      </c>
      <c r="D669" s="1" t="n">
        <f aca="false">B669-C669</f>
        <v>1.3</v>
      </c>
    </row>
    <row r="670" customFormat="false" ht="12.75" hidden="false" customHeight="false" outlineLevel="0" collapsed="false">
      <c r="A670" s="0" t="s">
        <v>672</v>
      </c>
      <c r="B670" s="1" t="n">
        <v>22.7</v>
      </c>
      <c r="C670" s="1" t="n">
        <v>14.5</v>
      </c>
      <c r="D670" s="1" t="n">
        <f aca="false">B670-C670</f>
        <v>8.2</v>
      </c>
    </row>
    <row r="671" customFormat="false" ht="12.75" hidden="false" customHeight="false" outlineLevel="0" collapsed="false">
      <c r="A671" s="0" t="s">
        <v>673</v>
      </c>
      <c r="B671" s="1" t="n">
        <v>25.3</v>
      </c>
      <c r="C671" s="1" t="n">
        <v>16.3</v>
      </c>
      <c r="D671" s="1" t="n">
        <f aca="false">B671-C671</f>
        <v>9</v>
      </c>
    </row>
    <row r="672" customFormat="false" ht="12.75" hidden="false" customHeight="false" outlineLevel="0" collapsed="false">
      <c r="A672" s="0" t="s">
        <v>674</v>
      </c>
      <c r="B672" s="1" t="n">
        <v>31.74</v>
      </c>
      <c r="C672" s="1" t="n">
        <v>20.8</v>
      </c>
      <c r="D672" s="1" t="n">
        <f aca="false">B672-C672</f>
        <v>10.94</v>
      </c>
    </row>
    <row r="673" customFormat="false" ht="12.75" hidden="false" customHeight="false" outlineLevel="0" collapsed="false">
      <c r="A673" s="0" t="s">
        <v>675</v>
      </c>
      <c r="B673" s="1" t="n">
        <v>16.9</v>
      </c>
      <c r="C673" s="1" t="n">
        <v>27.7</v>
      </c>
      <c r="D673" s="1" t="n">
        <f aca="false">B673-C673</f>
        <v>-10.8</v>
      </c>
    </row>
    <row r="674" customFormat="false" ht="12.75" hidden="false" customHeight="false" outlineLevel="0" collapsed="false">
      <c r="A674" s="0" t="s">
        <v>676</v>
      </c>
      <c r="B674" s="1" t="n">
        <v>41.2</v>
      </c>
      <c r="C674" s="1" t="n">
        <v>27.4</v>
      </c>
      <c r="D674" s="1" t="n">
        <f aca="false">B674-C674</f>
        <v>13.8</v>
      </c>
    </row>
    <row r="675" customFormat="false" ht="12.75" hidden="false" customHeight="false" outlineLevel="0" collapsed="false">
      <c r="A675" s="0" t="s">
        <v>677</v>
      </c>
      <c r="B675" s="1" t="n">
        <v>30.9</v>
      </c>
      <c r="C675" s="1" t="n">
        <v>20.2</v>
      </c>
      <c r="D675" s="1" t="n">
        <f aca="false">B675-C675</f>
        <v>10.7</v>
      </c>
    </row>
    <row r="676" customFormat="false" ht="12.75" hidden="false" customHeight="false" outlineLevel="0" collapsed="false">
      <c r="A676" s="0" t="s">
        <v>678</v>
      </c>
      <c r="B676" s="1" t="n">
        <v>56.4</v>
      </c>
      <c r="C676" s="1" t="n">
        <v>38</v>
      </c>
      <c r="D676" s="1" t="n">
        <f aca="false">B676-C676</f>
        <v>18.4</v>
      </c>
    </row>
    <row r="677" customFormat="false" ht="12.75" hidden="false" customHeight="false" outlineLevel="0" collapsed="false">
      <c r="A677" s="0" t="s">
        <v>679</v>
      </c>
      <c r="B677" s="1" t="n">
        <v>31.7</v>
      </c>
      <c r="C677" s="1" t="n">
        <v>20.7</v>
      </c>
      <c r="D677" s="1" t="n">
        <f aca="false">B677-C677</f>
        <v>11</v>
      </c>
    </row>
    <row r="678" customFormat="false" ht="12.75" hidden="false" customHeight="false" outlineLevel="0" collapsed="false">
      <c r="A678" s="0" t="s">
        <v>680</v>
      </c>
      <c r="B678" s="1" t="n">
        <v>57.6</v>
      </c>
      <c r="C678" s="1" t="n">
        <v>38.8</v>
      </c>
      <c r="D678" s="1" t="n">
        <f aca="false">B678-C678</f>
        <v>18.8</v>
      </c>
    </row>
    <row r="679" customFormat="false" ht="12.75" hidden="false" customHeight="false" outlineLevel="0" collapsed="false">
      <c r="A679" s="0" t="s">
        <v>681</v>
      </c>
      <c r="B679" s="1" t="n">
        <v>14.3</v>
      </c>
      <c r="C679" s="1" t="n">
        <v>26</v>
      </c>
      <c r="D679" s="1" t="n">
        <f aca="false">B679-C679</f>
        <v>-11.7</v>
      </c>
    </row>
    <row r="680" customFormat="false" ht="12.75" hidden="false" customHeight="false" outlineLevel="0" collapsed="false">
      <c r="A680" s="0" t="s">
        <v>682</v>
      </c>
      <c r="B680" s="1" t="n">
        <v>19.95</v>
      </c>
      <c r="C680" s="1" t="n">
        <v>12.4</v>
      </c>
      <c r="D680" s="1" t="n">
        <f aca="false">B680-C680</f>
        <v>7.55</v>
      </c>
    </row>
    <row r="681" customFormat="false" ht="12.75" hidden="false" customHeight="false" outlineLevel="0" collapsed="false">
      <c r="A681" s="0" t="s">
        <v>683</v>
      </c>
      <c r="B681" s="1" t="n">
        <v>56.6</v>
      </c>
      <c r="C681" s="1" t="n">
        <v>38</v>
      </c>
      <c r="D681" s="1" t="n">
        <f aca="false">B681-C681</f>
        <v>18.6</v>
      </c>
    </row>
    <row r="682" customFormat="false" ht="12.75" hidden="false" customHeight="false" outlineLevel="0" collapsed="false">
      <c r="A682" s="0" t="s">
        <v>684</v>
      </c>
      <c r="B682" s="1" t="n">
        <v>38.2</v>
      </c>
      <c r="C682" s="1" t="n">
        <v>42.8</v>
      </c>
      <c r="D682" s="1" t="n">
        <f aca="false">B682-C682</f>
        <v>-4.59999999999999</v>
      </c>
    </row>
    <row r="683" customFormat="false" ht="12.75" hidden="false" customHeight="false" outlineLevel="0" collapsed="false">
      <c r="A683" s="0" t="s">
        <v>685</v>
      </c>
      <c r="B683" s="1" t="n">
        <v>18.9</v>
      </c>
      <c r="C683" s="1" t="n">
        <v>11.6</v>
      </c>
      <c r="D683" s="1" t="n">
        <f aca="false">B683-C683</f>
        <v>7.3</v>
      </c>
    </row>
    <row r="684" customFormat="false" ht="12.75" hidden="false" customHeight="false" outlineLevel="0" collapsed="false">
      <c r="A684" s="0" t="s">
        <v>686</v>
      </c>
      <c r="B684" s="1" t="n">
        <v>23.1</v>
      </c>
      <c r="C684" s="1" t="n">
        <v>32.3</v>
      </c>
      <c r="D684" s="1" t="n">
        <f aca="false">B684-C684</f>
        <v>-9.2</v>
      </c>
    </row>
    <row r="685" customFormat="false" ht="12.75" hidden="false" customHeight="false" outlineLevel="0" collapsed="false">
      <c r="A685" s="0" t="s">
        <v>687</v>
      </c>
      <c r="B685" s="1" t="n">
        <v>37</v>
      </c>
      <c r="C685" s="1" t="n">
        <v>24.2</v>
      </c>
      <c r="D685" s="1" t="n">
        <f aca="false">B685-C685</f>
        <v>12.8</v>
      </c>
    </row>
    <row r="686" customFormat="false" ht="12.75" hidden="false" customHeight="false" outlineLevel="0" collapsed="false">
      <c r="A686" s="0" t="s">
        <v>688</v>
      </c>
      <c r="B686" s="1" t="n">
        <v>80.6</v>
      </c>
      <c r="C686" s="1" t="n">
        <v>72.5</v>
      </c>
      <c r="D686" s="1" t="n">
        <f aca="false">B686-C686</f>
        <v>8.09999999999999</v>
      </c>
    </row>
    <row r="687" customFormat="false" ht="12.75" hidden="false" customHeight="false" outlineLevel="0" collapsed="false">
      <c r="A687" s="0" t="s">
        <v>689</v>
      </c>
      <c r="B687" s="1" t="n">
        <v>40.2</v>
      </c>
      <c r="C687" s="1" t="n">
        <v>26.4</v>
      </c>
      <c r="D687" s="1" t="n">
        <f aca="false">B687-C687</f>
        <v>13.8</v>
      </c>
    </row>
    <row r="688" customFormat="false" ht="12.75" hidden="false" customHeight="false" outlineLevel="0" collapsed="false">
      <c r="A688" s="0" t="s">
        <v>690</v>
      </c>
      <c r="B688" s="1" t="n">
        <v>19.6</v>
      </c>
      <c r="C688" s="1" t="n">
        <v>12</v>
      </c>
      <c r="D688" s="1" t="n">
        <f aca="false">B688-C688</f>
        <v>7.6</v>
      </c>
    </row>
    <row r="689" customFormat="false" ht="12.75" hidden="false" customHeight="false" outlineLevel="0" collapsed="false">
      <c r="A689" s="0" t="s">
        <v>691</v>
      </c>
      <c r="B689" s="1" t="n">
        <v>8.3</v>
      </c>
      <c r="C689" s="1" t="n">
        <v>4.1</v>
      </c>
      <c r="D689" s="1" t="n">
        <f aca="false">B689-C689</f>
        <v>4.2</v>
      </c>
    </row>
    <row r="690" customFormat="false" ht="12.75" hidden="false" customHeight="false" outlineLevel="0" collapsed="false">
      <c r="A690" s="0" t="s">
        <v>692</v>
      </c>
      <c r="B690" s="1" t="n">
        <v>56.8</v>
      </c>
      <c r="C690" s="1" t="n">
        <v>38</v>
      </c>
      <c r="D690" s="1" t="n">
        <f aca="false">B690-C690</f>
        <v>18.8</v>
      </c>
    </row>
    <row r="691" customFormat="false" ht="12.75" hidden="false" customHeight="false" outlineLevel="0" collapsed="false">
      <c r="A691" s="0" t="s">
        <v>693</v>
      </c>
      <c r="B691" s="1" t="n">
        <v>27.2</v>
      </c>
      <c r="C691" s="1" t="n">
        <v>17.3</v>
      </c>
      <c r="D691" s="1" t="n">
        <f aca="false">B691-C691</f>
        <v>9.9</v>
      </c>
    </row>
    <row r="692" customFormat="false" ht="12.75" hidden="false" customHeight="false" outlineLevel="0" collapsed="false">
      <c r="A692" s="0" t="s">
        <v>694</v>
      </c>
      <c r="B692" s="1" t="n">
        <v>38.9</v>
      </c>
      <c r="C692" s="1" t="n">
        <v>43.4</v>
      </c>
      <c r="D692" s="1" t="n">
        <f aca="false">B692-C692</f>
        <v>-4.5</v>
      </c>
    </row>
    <row r="693" customFormat="false" ht="12.75" hidden="false" customHeight="false" outlineLevel="0" collapsed="false">
      <c r="A693" s="0" t="s">
        <v>695</v>
      </c>
      <c r="B693" s="1" t="n">
        <v>35.95</v>
      </c>
      <c r="C693" s="1" t="n">
        <v>23.4</v>
      </c>
      <c r="D693" s="1" t="n">
        <f aca="false">B693-C693</f>
        <v>12.55</v>
      </c>
    </row>
    <row r="694" customFormat="false" ht="12.75" hidden="false" customHeight="false" outlineLevel="0" collapsed="false">
      <c r="A694" s="0" t="s">
        <v>696</v>
      </c>
      <c r="B694" s="1" t="n">
        <v>38</v>
      </c>
      <c r="C694" s="1" t="n">
        <v>42.8</v>
      </c>
      <c r="D694" s="1" t="n">
        <f aca="false">B694-C694</f>
        <v>-4.8</v>
      </c>
    </row>
    <row r="695" customFormat="false" ht="12.75" hidden="false" customHeight="false" outlineLevel="0" collapsed="false">
      <c r="A695" s="0" t="s">
        <v>697</v>
      </c>
      <c r="B695" s="1" t="n">
        <v>12.5</v>
      </c>
      <c r="C695" s="1" t="n">
        <v>25</v>
      </c>
      <c r="D695" s="1" t="n">
        <f aca="false">B695-C695</f>
        <v>-12.5</v>
      </c>
    </row>
    <row r="696" customFormat="false" ht="12.75" hidden="false" customHeight="false" outlineLevel="0" collapsed="false">
      <c r="A696" s="0" t="s">
        <v>698</v>
      </c>
      <c r="B696" s="1" t="n">
        <v>29.8</v>
      </c>
      <c r="C696" s="1" t="n">
        <v>37.1</v>
      </c>
      <c r="D696" s="1" t="n">
        <f aca="false">B696-C696</f>
        <v>-7.3</v>
      </c>
    </row>
    <row r="697" customFormat="false" ht="12.75" hidden="false" customHeight="false" outlineLevel="0" collapsed="false">
      <c r="A697" s="0" t="s">
        <v>699</v>
      </c>
      <c r="B697" s="1" t="n">
        <v>58.1</v>
      </c>
      <c r="C697" s="1" t="n">
        <v>56.9</v>
      </c>
      <c r="D697" s="1" t="n">
        <f aca="false">B697-C697</f>
        <v>1.2</v>
      </c>
    </row>
    <row r="698" customFormat="false" ht="12.75" hidden="false" customHeight="false" outlineLevel="0" collapsed="false">
      <c r="A698" s="0" t="s">
        <v>700</v>
      </c>
      <c r="B698" s="1" t="n">
        <v>29.1</v>
      </c>
      <c r="C698" s="1" t="n">
        <v>18.5</v>
      </c>
      <c r="D698" s="1" t="n">
        <f aca="false">B698-C698</f>
        <v>10.6</v>
      </c>
    </row>
    <row r="699" customFormat="false" ht="12.75" hidden="false" customHeight="false" outlineLevel="0" collapsed="false">
      <c r="A699" s="0" t="s">
        <v>701</v>
      </c>
      <c r="B699" s="1" t="n">
        <v>8.5</v>
      </c>
      <c r="C699" s="1" t="n">
        <v>22.3</v>
      </c>
      <c r="D699" s="1" t="n">
        <f aca="false">B699-C699</f>
        <v>-13.8</v>
      </c>
    </row>
    <row r="700" customFormat="false" ht="12.75" hidden="false" customHeight="false" outlineLevel="0" collapsed="false">
      <c r="A700" s="0" t="s">
        <v>702</v>
      </c>
      <c r="B700" s="1" t="n">
        <v>21.3</v>
      </c>
      <c r="C700" s="1" t="n">
        <v>13</v>
      </c>
      <c r="D700" s="1" t="n">
        <f aca="false">B700-C700</f>
        <v>8.3</v>
      </c>
    </row>
    <row r="701" customFormat="false" ht="12.75" hidden="false" customHeight="false" outlineLevel="0" collapsed="false">
      <c r="A701" s="0" t="s">
        <v>703</v>
      </c>
      <c r="B701" s="1" t="n">
        <v>20.9</v>
      </c>
      <c r="C701" s="1" t="n">
        <v>12.7</v>
      </c>
      <c r="D701" s="1" t="n">
        <f aca="false">B701-C701</f>
        <v>8.2</v>
      </c>
    </row>
    <row r="702" customFormat="false" ht="12.75" hidden="false" customHeight="false" outlineLevel="0" collapsed="false">
      <c r="A702" s="0" t="s">
        <v>704</v>
      </c>
      <c r="B702" s="1" t="n">
        <v>26.5</v>
      </c>
      <c r="C702" s="1" t="n">
        <v>16.6</v>
      </c>
      <c r="D702" s="1" t="n">
        <f aca="false">B702-C702</f>
        <v>9.9</v>
      </c>
    </row>
    <row r="703" customFormat="false" ht="12.75" hidden="false" customHeight="false" outlineLevel="0" collapsed="false">
      <c r="A703" s="0" t="s">
        <v>705</v>
      </c>
      <c r="B703" s="1" t="n">
        <v>26.5</v>
      </c>
      <c r="C703" s="1" t="n">
        <v>16.6</v>
      </c>
      <c r="D703" s="1" t="n">
        <f aca="false">B703-C703</f>
        <v>9.9</v>
      </c>
    </row>
    <row r="704" customFormat="false" ht="12.75" hidden="false" customHeight="false" outlineLevel="0" collapsed="false">
      <c r="A704" s="0" t="s">
        <v>706</v>
      </c>
      <c r="B704" s="1" t="n">
        <v>29.1</v>
      </c>
      <c r="C704" s="1" t="n">
        <v>18.4</v>
      </c>
      <c r="D704" s="1" t="n">
        <f aca="false">B704-C704</f>
        <v>10.7</v>
      </c>
    </row>
    <row r="705" customFormat="false" ht="12.75" hidden="false" customHeight="false" outlineLevel="0" collapsed="false">
      <c r="A705" s="0" t="s">
        <v>707</v>
      </c>
      <c r="B705" s="1" t="n">
        <v>36</v>
      </c>
      <c r="C705" s="1" t="n">
        <v>23.2</v>
      </c>
      <c r="D705" s="1" t="n">
        <f aca="false">B705-C705</f>
        <v>12.8</v>
      </c>
    </row>
    <row r="706" customFormat="false" ht="12.75" hidden="false" customHeight="false" outlineLevel="0" collapsed="false">
      <c r="A706" s="0" t="s">
        <v>708</v>
      </c>
      <c r="B706" s="1" t="n">
        <v>19.7</v>
      </c>
      <c r="C706" s="1" t="n">
        <v>11.8</v>
      </c>
      <c r="D706" s="1" t="n">
        <f aca="false">B706-C706</f>
        <v>7.9</v>
      </c>
    </row>
    <row r="707" customFormat="false" ht="12.75" hidden="false" customHeight="false" outlineLevel="0" collapsed="false">
      <c r="A707" s="0" t="s">
        <v>709</v>
      </c>
      <c r="B707" s="1" t="n">
        <v>54.2</v>
      </c>
      <c r="C707" s="1" t="n">
        <v>35.9</v>
      </c>
      <c r="D707" s="1" t="n">
        <f aca="false">B707-C707</f>
        <v>18.3</v>
      </c>
    </row>
    <row r="708" customFormat="false" ht="12.75" hidden="false" customHeight="false" outlineLevel="0" collapsed="false">
      <c r="A708" s="0" t="s">
        <v>710</v>
      </c>
      <c r="B708" s="1" t="n">
        <v>38.5</v>
      </c>
      <c r="C708" s="1" t="n">
        <v>43.4</v>
      </c>
      <c r="D708" s="1" t="n">
        <f aca="false">B708-C708</f>
        <v>-4.9</v>
      </c>
    </row>
    <row r="709" customFormat="false" ht="12.75" hidden="false" customHeight="false" outlineLevel="0" collapsed="false">
      <c r="A709" s="0" t="s">
        <v>711</v>
      </c>
      <c r="B709" s="1" t="n">
        <v>24.9</v>
      </c>
      <c r="C709" s="1" t="n">
        <v>33.9</v>
      </c>
      <c r="D709" s="1" t="n">
        <f aca="false">B709-C709</f>
        <v>-9</v>
      </c>
    </row>
    <row r="710" customFormat="false" ht="12.75" hidden="false" customHeight="false" outlineLevel="0" collapsed="false">
      <c r="A710" s="0" t="s">
        <v>712</v>
      </c>
      <c r="B710" s="1" t="n">
        <v>30.35</v>
      </c>
      <c r="C710" s="1" t="n">
        <v>19.2</v>
      </c>
      <c r="D710" s="1" t="n">
        <f aca="false">B710-C710</f>
        <v>11.15</v>
      </c>
    </row>
    <row r="711" customFormat="false" ht="12.75" hidden="false" customHeight="false" outlineLevel="0" collapsed="false">
      <c r="A711" s="0" t="s">
        <v>713</v>
      </c>
      <c r="B711" s="1" t="n">
        <v>44</v>
      </c>
      <c r="C711" s="1" t="n">
        <v>47.3</v>
      </c>
      <c r="D711" s="1" t="n">
        <f aca="false">B711-C711</f>
        <v>-3.3</v>
      </c>
    </row>
    <row r="712" customFormat="false" ht="12.75" hidden="false" customHeight="false" outlineLevel="0" collapsed="false">
      <c r="A712" s="0" t="s">
        <v>714</v>
      </c>
      <c r="B712" s="1" t="n">
        <v>29</v>
      </c>
      <c r="C712" s="1" t="n">
        <v>18.2</v>
      </c>
      <c r="D712" s="1" t="n">
        <f aca="false">B712-C712</f>
        <v>10.8</v>
      </c>
    </row>
    <row r="713" customFormat="false" ht="12.75" hidden="false" customHeight="false" outlineLevel="0" collapsed="false">
      <c r="A713" s="0" t="s">
        <v>715</v>
      </c>
      <c r="B713" s="1" t="n">
        <v>10.6</v>
      </c>
      <c r="C713" s="1" t="n">
        <v>24</v>
      </c>
      <c r="D713" s="1" t="n">
        <f aca="false">B713-C713</f>
        <v>-13.4</v>
      </c>
    </row>
    <row r="714" customFormat="false" ht="12.75" hidden="false" customHeight="false" outlineLevel="0" collapsed="false">
      <c r="A714" s="0" t="s">
        <v>716</v>
      </c>
      <c r="B714" s="1" t="n">
        <v>52.2</v>
      </c>
      <c r="C714" s="1" t="n">
        <v>53.1</v>
      </c>
      <c r="D714" s="1" t="n">
        <f aca="false">B714-C714</f>
        <v>-0.899999999999999</v>
      </c>
    </row>
    <row r="715" customFormat="false" ht="12.75" hidden="false" customHeight="false" outlineLevel="0" collapsed="false">
      <c r="A715" s="0" t="s">
        <v>717</v>
      </c>
      <c r="B715" s="1" t="n">
        <v>22.3</v>
      </c>
      <c r="C715" s="1" t="n">
        <v>32.2</v>
      </c>
      <c r="D715" s="1" t="n">
        <f aca="false">B715-C715</f>
        <v>-9.9</v>
      </c>
    </row>
    <row r="716" customFormat="false" ht="12.75" hidden="false" customHeight="false" outlineLevel="0" collapsed="false">
      <c r="A716" s="0" t="s">
        <v>718</v>
      </c>
      <c r="B716" s="1" t="n">
        <v>1.8</v>
      </c>
      <c r="C716" s="1" t="n">
        <v>17.9</v>
      </c>
      <c r="D716" s="1" t="n">
        <f aca="false">B716-C716</f>
        <v>-16.1</v>
      </c>
    </row>
    <row r="717" customFormat="false" ht="12.75" hidden="false" customHeight="false" outlineLevel="0" collapsed="false">
      <c r="A717" s="0" t="s">
        <v>719</v>
      </c>
      <c r="B717" s="1" t="n">
        <v>30.5</v>
      </c>
      <c r="C717" s="1" t="n">
        <v>19.1</v>
      </c>
      <c r="D717" s="1" t="n">
        <f aca="false">B717-C717</f>
        <v>11.4</v>
      </c>
    </row>
    <row r="718" customFormat="false" ht="12.75" hidden="false" customHeight="false" outlineLevel="0" collapsed="false">
      <c r="A718" s="0" t="s">
        <v>720</v>
      </c>
      <c r="B718" s="1" t="n">
        <v>28.1</v>
      </c>
      <c r="C718" s="1" t="n">
        <v>17.4</v>
      </c>
      <c r="D718" s="1" t="n">
        <f aca="false">B718-C718</f>
        <v>10.7</v>
      </c>
    </row>
    <row r="719" customFormat="false" ht="12.75" hidden="false" customHeight="false" outlineLevel="0" collapsed="false">
      <c r="A719" s="0" t="s">
        <v>721</v>
      </c>
      <c r="B719" s="1" t="n">
        <v>37.4</v>
      </c>
      <c r="C719" s="1" t="n">
        <v>23.9</v>
      </c>
      <c r="D719" s="1" t="n">
        <f aca="false">B719-C719</f>
        <v>13.5</v>
      </c>
    </row>
    <row r="720" customFormat="false" ht="12.75" hidden="false" customHeight="false" outlineLevel="0" collapsed="false">
      <c r="A720" s="0" t="s">
        <v>722</v>
      </c>
      <c r="B720" s="1" t="n">
        <v>32.9</v>
      </c>
      <c r="C720" s="1" t="n">
        <v>20.7</v>
      </c>
      <c r="D720" s="1" t="n">
        <f aca="false">B720-C720</f>
        <v>12.2</v>
      </c>
    </row>
    <row r="721" customFormat="false" ht="12.75" hidden="false" customHeight="false" outlineLevel="0" collapsed="false">
      <c r="A721" s="0" t="s">
        <v>723</v>
      </c>
      <c r="B721" s="1" t="n">
        <v>16.9</v>
      </c>
      <c r="C721" s="1" t="n">
        <v>9.5</v>
      </c>
      <c r="D721" s="1" t="n">
        <f aca="false">B721-C721</f>
        <v>7.4</v>
      </c>
    </row>
    <row r="722" customFormat="false" ht="12.75" hidden="false" customHeight="false" outlineLevel="0" collapsed="false">
      <c r="A722" s="0" t="s">
        <v>724</v>
      </c>
      <c r="B722" s="1" t="n">
        <v>23.7</v>
      </c>
      <c r="C722" s="1" t="n">
        <v>14.2</v>
      </c>
      <c r="D722" s="1" t="n">
        <f aca="false">B722-C722</f>
        <v>9.5</v>
      </c>
    </row>
    <row r="723" customFormat="false" ht="12.75" hidden="false" customHeight="false" outlineLevel="0" collapsed="false">
      <c r="A723" s="0" t="s">
        <v>725</v>
      </c>
      <c r="B723" s="1" t="n">
        <v>34.1</v>
      </c>
      <c r="C723" s="1" t="n">
        <v>40.7</v>
      </c>
      <c r="D723" s="1" t="n">
        <f aca="false">B723-C723</f>
        <v>-6.6</v>
      </c>
    </row>
    <row r="724" customFormat="false" ht="12.75" hidden="false" customHeight="false" outlineLevel="0" collapsed="false">
      <c r="A724" s="0" t="s">
        <v>726</v>
      </c>
      <c r="B724" s="1" t="n">
        <v>20.8</v>
      </c>
      <c r="C724" s="1" t="n">
        <v>31.5</v>
      </c>
      <c r="D724" s="1" t="n">
        <f aca="false">B724-C724</f>
        <v>-10.7</v>
      </c>
    </row>
    <row r="725" customFormat="false" ht="12.75" hidden="false" customHeight="false" outlineLevel="0" collapsed="false">
      <c r="A725" s="0" t="s">
        <v>727</v>
      </c>
      <c r="B725" s="1" t="n">
        <v>23.4</v>
      </c>
      <c r="C725" s="1" t="n">
        <v>13.8</v>
      </c>
      <c r="D725" s="1" t="n">
        <f aca="false">B725-C725</f>
        <v>9.6</v>
      </c>
    </row>
    <row r="726" customFormat="false" ht="12.75" hidden="false" customHeight="false" outlineLevel="0" collapsed="false">
      <c r="A726" s="0" t="s">
        <v>728</v>
      </c>
      <c r="B726" s="1" t="n">
        <v>26</v>
      </c>
      <c r="C726" s="1" t="n">
        <v>15.6</v>
      </c>
      <c r="D726" s="1" t="n">
        <f aca="false">B726-C726</f>
        <v>10.4</v>
      </c>
    </row>
    <row r="727" customFormat="false" ht="12.75" hidden="false" customHeight="false" outlineLevel="0" collapsed="false">
      <c r="A727" s="0" t="s">
        <v>729</v>
      </c>
      <c r="B727" s="1" t="n">
        <v>17.3</v>
      </c>
      <c r="C727" s="1" t="n">
        <v>9.5</v>
      </c>
      <c r="D727" s="1" t="n">
        <f aca="false">B727-C727</f>
        <v>7.8</v>
      </c>
    </row>
    <row r="728" customFormat="false" ht="12.75" hidden="false" customHeight="false" outlineLevel="0" collapsed="false">
      <c r="A728" s="0" t="s">
        <v>730</v>
      </c>
      <c r="B728" s="1" t="n">
        <v>9.6</v>
      </c>
      <c r="C728" s="1" t="n">
        <v>23.8</v>
      </c>
      <c r="D728" s="1" t="n">
        <f aca="false">B728-C728</f>
        <v>-14.2</v>
      </c>
    </row>
    <row r="729" customFormat="false" ht="12.75" hidden="false" customHeight="false" outlineLevel="0" collapsed="false">
      <c r="A729" s="0" t="s">
        <v>731</v>
      </c>
      <c r="B729" s="1" t="n">
        <v>28.63</v>
      </c>
      <c r="C729" s="1" t="n">
        <v>17.4</v>
      </c>
      <c r="D729" s="1" t="n">
        <f aca="false">B729-C729</f>
        <v>11.23</v>
      </c>
    </row>
    <row r="730" customFormat="false" ht="12.75" hidden="false" customHeight="false" outlineLevel="0" collapsed="false">
      <c r="A730" s="0" t="s">
        <v>732</v>
      </c>
      <c r="B730" s="1" t="n">
        <v>19.5</v>
      </c>
      <c r="C730" s="1" t="n">
        <v>11</v>
      </c>
      <c r="D730" s="1" t="n">
        <f aca="false">B730-C730</f>
        <v>8.5</v>
      </c>
    </row>
    <row r="731" customFormat="false" ht="12.75" hidden="false" customHeight="false" outlineLevel="0" collapsed="false">
      <c r="A731" s="0" t="s">
        <v>733</v>
      </c>
      <c r="B731" s="1" t="n">
        <v>69</v>
      </c>
      <c r="C731" s="1" t="n">
        <v>45.6</v>
      </c>
      <c r="D731" s="1" t="n">
        <f aca="false">B731-C731</f>
        <v>23.4</v>
      </c>
    </row>
    <row r="732" customFormat="false" ht="12.75" hidden="false" customHeight="false" outlineLevel="0" collapsed="false">
      <c r="A732" s="0" t="s">
        <v>734</v>
      </c>
      <c r="B732" s="1" t="n">
        <v>18.4</v>
      </c>
      <c r="C732" s="1" t="n">
        <v>30</v>
      </c>
      <c r="D732" s="1" t="n">
        <f aca="false">B732-C732</f>
        <v>-11.6</v>
      </c>
    </row>
    <row r="733" customFormat="false" ht="12.75" hidden="false" customHeight="false" outlineLevel="0" collapsed="false">
      <c r="A733" s="0" t="s">
        <v>735</v>
      </c>
      <c r="B733" s="1" t="n">
        <v>16.96</v>
      </c>
      <c r="C733" s="1" t="n">
        <v>29</v>
      </c>
      <c r="D733" s="1" t="n">
        <f aca="false">B733-C733</f>
        <v>-12.04</v>
      </c>
    </row>
    <row r="734" customFormat="false" ht="12.75" hidden="false" customHeight="false" outlineLevel="0" collapsed="false">
      <c r="A734" s="0" t="s">
        <v>736</v>
      </c>
      <c r="B734" s="1" t="n">
        <v>50.58</v>
      </c>
      <c r="C734" s="1" t="n">
        <v>32.7</v>
      </c>
      <c r="D734" s="1" t="n">
        <f aca="false">B734-C734</f>
        <v>17.88</v>
      </c>
    </row>
    <row r="735" customFormat="false" ht="12.75" hidden="false" customHeight="false" outlineLevel="0" collapsed="false">
      <c r="A735" s="0" t="s">
        <v>737</v>
      </c>
      <c r="B735" s="1" t="n">
        <v>27</v>
      </c>
      <c r="C735" s="1" t="n">
        <v>16.2</v>
      </c>
      <c r="D735" s="1" t="n">
        <f aca="false">B735-C735</f>
        <v>10.8</v>
      </c>
    </row>
    <row r="736" customFormat="false" ht="12.75" hidden="false" customHeight="false" outlineLevel="0" collapsed="false">
      <c r="A736" s="0" t="s">
        <v>738</v>
      </c>
      <c r="B736" s="1" t="n">
        <v>77.79</v>
      </c>
      <c r="C736" s="1" t="n">
        <v>51.7</v>
      </c>
      <c r="D736" s="1" t="n">
        <f aca="false">B736-C736</f>
        <v>26.09</v>
      </c>
    </row>
    <row r="737" customFormat="false" ht="12.75" hidden="false" customHeight="false" outlineLevel="0" collapsed="false">
      <c r="A737" s="0" t="s">
        <v>739</v>
      </c>
      <c r="B737" s="1" t="n">
        <v>30.8</v>
      </c>
      <c r="C737" s="1" t="n">
        <v>38.7</v>
      </c>
      <c r="D737" s="1" t="n">
        <f aca="false">B737-C737</f>
        <v>-7.9</v>
      </c>
    </row>
    <row r="738" customFormat="false" ht="12.75" hidden="false" customHeight="false" outlineLevel="0" collapsed="false">
      <c r="A738" s="0" t="s">
        <v>740</v>
      </c>
      <c r="B738" s="1" t="n">
        <v>21</v>
      </c>
      <c r="C738" s="1" t="n">
        <v>12</v>
      </c>
      <c r="D738" s="1" t="n">
        <f aca="false">B738-C738</f>
        <v>9</v>
      </c>
    </row>
    <row r="739" customFormat="false" ht="12.75" hidden="false" customHeight="false" outlineLevel="0" collapsed="false">
      <c r="A739" s="0" t="s">
        <v>741</v>
      </c>
      <c r="B739" s="1" t="n">
        <v>24.7</v>
      </c>
      <c r="C739" s="1" t="n">
        <v>34.5</v>
      </c>
      <c r="D739" s="1" t="n">
        <f aca="false">B739-C739</f>
        <v>-9.8</v>
      </c>
    </row>
    <row r="740" customFormat="false" ht="12.75" hidden="false" customHeight="false" outlineLevel="0" collapsed="false">
      <c r="A740" s="0" t="s">
        <v>742</v>
      </c>
      <c r="B740" s="1" t="n">
        <v>35.4</v>
      </c>
      <c r="C740" s="1" t="n">
        <v>22</v>
      </c>
      <c r="D740" s="1" t="n">
        <f aca="false">B740-C740</f>
        <v>13.4</v>
      </c>
    </row>
    <row r="741" customFormat="false" ht="12.75" hidden="false" customHeight="false" outlineLevel="0" collapsed="false">
      <c r="A741" s="0" t="s">
        <v>743</v>
      </c>
      <c r="B741" s="1" t="n">
        <v>18.4</v>
      </c>
      <c r="C741" s="1" t="n">
        <v>30.1</v>
      </c>
      <c r="D741" s="1" t="n">
        <f aca="false">B741-C741</f>
        <v>-11.7</v>
      </c>
    </row>
    <row r="742" customFormat="false" ht="12.75" hidden="false" customHeight="false" outlineLevel="0" collapsed="false">
      <c r="A742" s="0" t="s">
        <v>744</v>
      </c>
      <c r="B742" s="1" t="n">
        <v>72.6</v>
      </c>
      <c r="C742" s="1" t="n">
        <v>68</v>
      </c>
      <c r="D742" s="1" t="n">
        <f aca="false">B742-C742</f>
        <v>4.59999999999999</v>
      </c>
    </row>
    <row r="743" customFormat="false" ht="12.75" hidden="false" customHeight="false" outlineLevel="0" collapsed="false">
      <c r="A743" s="0" t="s">
        <v>745</v>
      </c>
      <c r="B743" s="1" t="n">
        <v>21.71</v>
      </c>
      <c r="C743" s="1" t="n">
        <v>12.4</v>
      </c>
      <c r="D743" s="1" t="n">
        <f aca="false">B743-C743</f>
        <v>9.31</v>
      </c>
    </row>
    <row r="744" customFormat="false" ht="12.75" hidden="false" customHeight="false" outlineLevel="0" collapsed="false">
      <c r="A744" s="0" t="s">
        <v>746</v>
      </c>
      <c r="B744" s="1" t="n">
        <v>38.5</v>
      </c>
      <c r="C744" s="1" t="n">
        <v>24.1</v>
      </c>
      <c r="D744" s="1" t="n">
        <f aca="false">B744-C744</f>
        <v>14.4</v>
      </c>
    </row>
    <row r="745" customFormat="false" ht="12.75" hidden="false" customHeight="false" outlineLevel="0" collapsed="false">
      <c r="A745" s="0" t="s">
        <v>747</v>
      </c>
      <c r="B745" s="1" t="n">
        <v>22.1</v>
      </c>
      <c r="C745" s="1" t="n">
        <v>32.8</v>
      </c>
      <c r="D745" s="1" t="n">
        <f aca="false">B745-C745</f>
        <v>-10.7</v>
      </c>
    </row>
    <row r="746" customFormat="false" ht="12.75" hidden="false" customHeight="false" outlineLevel="0" collapsed="false">
      <c r="A746" s="0" t="s">
        <v>748</v>
      </c>
      <c r="B746" s="1" t="n">
        <v>18.8</v>
      </c>
      <c r="C746" s="1" t="n">
        <v>10.2</v>
      </c>
      <c r="D746" s="1" t="n">
        <f aca="false">B746-C746</f>
        <v>8.6</v>
      </c>
    </row>
    <row r="747" customFormat="false" ht="12.75" hidden="false" customHeight="false" outlineLevel="0" collapsed="false">
      <c r="A747" s="0" t="s">
        <v>749</v>
      </c>
      <c r="B747" s="1" t="n">
        <v>17.4</v>
      </c>
      <c r="C747" s="1" t="n">
        <v>9.2</v>
      </c>
      <c r="D747" s="1" t="n">
        <f aca="false">B747-C747</f>
        <v>8.2</v>
      </c>
    </row>
    <row r="748" customFormat="false" ht="12.75" hidden="false" customHeight="false" outlineLevel="0" collapsed="false">
      <c r="A748" s="0" t="s">
        <v>750</v>
      </c>
      <c r="B748" s="1" t="n">
        <v>23.3</v>
      </c>
      <c r="C748" s="1" t="n">
        <v>13.3</v>
      </c>
      <c r="D748" s="1" t="n">
        <f aca="false">B748-C748</f>
        <v>10</v>
      </c>
    </row>
    <row r="749" customFormat="false" ht="12.75" hidden="false" customHeight="false" outlineLevel="0" collapsed="false">
      <c r="A749" s="0" t="s">
        <v>751</v>
      </c>
      <c r="B749" s="1" t="n">
        <v>24.9</v>
      </c>
      <c r="C749" s="1" t="n">
        <v>34.9</v>
      </c>
      <c r="D749" s="1" t="n">
        <f aca="false">B749-C749</f>
        <v>-10</v>
      </c>
    </row>
    <row r="750" customFormat="false" ht="12.75" hidden="false" customHeight="false" outlineLevel="0" collapsed="false">
      <c r="A750" s="0" t="s">
        <v>752</v>
      </c>
      <c r="B750" s="1" t="n">
        <v>5.4</v>
      </c>
      <c r="C750" s="1" t="n">
        <v>21.3</v>
      </c>
      <c r="D750" s="1" t="n">
        <f aca="false">B750-C750</f>
        <v>-15.9</v>
      </c>
    </row>
    <row r="751" customFormat="false" ht="12.75" hidden="false" customHeight="false" outlineLevel="0" collapsed="false">
      <c r="A751" s="0" t="s">
        <v>753</v>
      </c>
      <c r="B751" s="1" t="n">
        <v>55</v>
      </c>
      <c r="C751" s="1" t="n">
        <v>35.3</v>
      </c>
      <c r="D751" s="1" t="n">
        <f aca="false">B751-C751</f>
        <v>19.7</v>
      </c>
    </row>
    <row r="752" customFormat="false" ht="12.75" hidden="false" customHeight="false" outlineLevel="0" collapsed="false">
      <c r="A752" s="0" t="s">
        <v>754</v>
      </c>
      <c r="B752" s="1" t="n">
        <v>20.1</v>
      </c>
      <c r="C752" s="1" t="n">
        <v>31.7</v>
      </c>
      <c r="D752" s="1" t="n">
        <f aca="false">B752-C752</f>
        <v>-11.6</v>
      </c>
    </row>
    <row r="753" customFormat="false" ht="12.75" hidden="false" customHeight="false" outlineLevel="0" collapsed="false">
      <c r="A753" s="0" t="s">
        <v>755</v>
      </c>
      <c r="B753" s="1" t="n">
        <v>29.8</v>
      </c>
      <c r="C753" s="1" t="n">
        <v>38.5</v>
      </c>
      <c r="D753" s="1" t="n">
        <f aca="false">B753-C753</f>
        <v>-8.7</v>
      </c>
    </row>
    <row r="754" customFormat="false" ht="12.75" hidden="false" customHeight="false" outlineLevel="0" collapsed="false">
      <c r="A754" s="0" t="s">
        <v>756</v>
      </c>
      <c r="B754" s="1" t="n">
        <v>22.3</v>
      </c>
      <c r="C754" s="1" t="n">
        <v>12.4</v>
      </c>
      <c r="D754" s="1" t="n">
        <f aca="false">B754-C754</f>
        <v>9.9</v>
      </c>
    </row>
    <row r="755" customFormat="false" ht="12.75" hidden="false" customHeight="false" outlineLevel="0" collapsed="false">
      <c r="A755" s="0" t="s">
        <v>757</v>
      </c>
      <c r="B755" s="1" t="n">
        <v>19.4</v>
      </c>
      <c r="C755" s="1" t="n">
        <v>31.3</v>
      </c>
      <c r="D755" s="1" t="n">
        <f aca="false">B755-C755</f>
        <v>-11.9</v>
      </c>
    </row>
    <row r="756" customFormat="false" ht="12.75" hidden="false" customHeight="false" outlineLevel="0" collapsed="false">
      <c r="A756" s="0" t="s">
        <v>758</v>
      </c>
      <c r="B756" s="1" t="n">
        <v>22.8</v>
      </c>
      <c r="C756" s="1" t="n">
        <v>33.7</v>
      </c>
      <c r="D756" s="1" t="n">
        <f aca="false">B756-C756</f>
        <v>-10.9</v>
      </c>
    </row>
    <row r="757" customFormat="false" ht="12.75" hidden="false" customHeight="false" outlineLevel="0" collapsed="false">
      <c r="A757" s="0" t="s">
        <v>759</v>
      </c>
      <c r="B757" s="1" t="n">
        <v>7.9</v>
      </c>
      <c r="C757" s="1" t="n">
        <v>23.3</v>
      </c>
      <c r="D757" s="1" t="n">
        <f aca="false">B757-C757</f>
        <v>-15.4</v>
      </c>
    </row>
    <row r="758" customFormat="false" ht="12.75" hidden="false" customHeight="false" outlineLevel="0" collapsed="false">
      <c r="A758" s="0" t="s">
        <v>760</v>
      </c>
      <c r="B758" s="1" t="n">
        <v>15.6</v>
      </c>
      <c r="C758" s="1" t="n">
        <v>7.6</v>
      </c>
      <c r="D758" s="1" t="n">
        <f aca="false">B758-C758</f>
        <v>8</v>
      </c>
    </row>
    <row r="759" customFormat="false" ht="12.75" hidden="false" customHeight="false" outlineLevel="0" collapsed="false">
      <c r="A759" s="0" t="s">
        <v>761</v>
      </c>
      <c r="B759" s="1" t="n">
        <v>22.4</v>
      </c>
      <c r="C759" s="1" t="n">
        <v>33.5</v>
      </c>
      <c r="D759" s="1" t="n">
        <f aca="false">B759-C759</f>
        <v>-11.1</v>
      </c>
    </row>
    <row r="760" customFormat="false" ht="12.75" hidden="false" customHeight="false" outlineLevel="0" collapsed="false">
      <c r="A760" s="0" t="s">
        <v>762</v>
      </c>
      <c r="B760" s="1" t="n">
        <v>23.4</v>
      </c>
      <c r="C760" s="1" t="n">
        <v>13</v>
      </c>
      <c r="D760" s="1" t="n">
        <f aca="false">B760-C760</f>
        <v>10.4</v>
      </c>
    </row>
    <row r="761" customFormat="false" ht="12.75" hidden="false" customHeight="false" outlineLevel="0" collapsed="false">
      <c r="A761" s="0" t="s">
        <v>763</v>
      </c>
      <c r="B761" s="1" t="n">
        <v>23.1</v>
      </c>
      <c r="C761" s="1" t="n">
        <v>12.7</v>
      </c>
      <c r="D761" s="1" t="n">
        <f aca="false">B761-C761</f>
        <v>10.4</v>
      </c>
    </row>
    <row r="762" customFormat="false" ht="12.75" hidden="false" customHeight="false" outlineLevel="0" collapsed="false">
      <c r="A762" s="0" t="s">
        <v>764</v>
      </c>
      <c r="B762" s="1" t="n">
        <v>4.5</v>
      </c>
      <c r="C762" s="1" t="n">
        <v>21.1</v>
      </c>
      <c r="D762" s="1" t="n">
        <f aca="false">B762-C762</f>
        <v>-16.6</v>
      </c>
    </row>
    <row r="763" customFormat="false" ht="12.75" hidden="false" customHeight="false" outlineLevel="0" collapsed="false">
      <c r="A763" s="0" t="s">
        <v>765</v>
      </c>
      <c r="B763" s="1" t="n">
        <v>17.4</v>
      </c>
      <c r="C763" s="1" t="n">
        <v>8.7</v>
      </c>
      <c r="D763" s="1" t="n">
        <f aca="false">B763-C763</f>
        <v>8.7</v>
      </c>
    </row>
    <row r="764" customFormat="false" ht="12.75" hidden="false" customHeight="false" outlineLevel="0" collapsed="false">
      <c r="A764" s="0" t="s">
        <v>766</v>
      </c>
      <c r="B764" s="1" t="n">
        <v>32.5</v>
      </c>
      <c r="C764" s="1" t="n">
        <v>40.7</v>
      </c>
      <c r="D764" s="1" t="n">
        <f aca="false">B764-C764</f>
        <v>-8.2</v>
      </c>
    </row>
    <row r="765" customFormat="false" ht="12.75" hidden="false" customHeight="false" outlineLevel="0" collapsed="false">
      <c r="A765" s="0" t="s">
        <v>767</v>
      </c>
      <c r="B765" s="1" t="n">
        <v>25.9</v>
      </c>
      <c r="C765" s="1" t="n">
        <v>14.6</v>
      </c>
      <c r="D765" s="1" t="n">
        <f aca="false">B765-C765</f>
        <v>11.3</v>
      </c>
    </row>
    <row r="766" customFormat="false" ht="12.75" hidden="false" customHeight="false" outlineLevel="0" collapsed="false">
      <c r="A766" s="0" t="s">
        <v>768</v>
      </c>
      <c r="B766" s="1" t="n">
        <v>30.3</v>
      </c>
      <c r="C766" s="1" t="n">
        <v>39.2</v>
      </c>
      <c r="D766" s="1" t="n">
        <f aca="false">B766-C766</f>
        <v>-8.9</v>
      </c>
    </row>
    <row r="767" customFormat="false" ht="12.75" hidden="false" customHeight="false" outlineLevel="0" collapsed="false">
      <c r="A767" s="0" t="s">
        <v>769</v>
      </c>
      <c r="B767" s="1" t="n">
        <v>18.1</v>
      </c>
      <c r="C767" s="1" t="n">
        <v>30.7</v>
      </c>
      <c r="D767" s="1" t="n">
        <f aca="false">B767-C767</f>
        <v>-12.6</v>
      </c>
    </row>
    <row r="768" customFormat="false" ht="12.75" hidden="false" customHeight="false" outlineLevel="0" collapsed="false">
      <c r="A768" s="0" t="s">
        <v>770</v>
      </c>
      <c r="B768" s="1" t="n">
        <v>22.17</v>
      </c>
      <c r="C768" s="1" t="n">
        <v>11.9</v>
      </c>
      <c r="D768" s="1" t="n">
        <f aca="false">B768-C768</f>
        <v>10.27</v>
      </c>
    </row>
    <row r="769" customFormat="false" ht="12.75" hidden="false" customHeight="false" outlineLevel="0" collapsed="false">
      <c r="A769" s="0" t="s">
        <v>771</v>
      </c>
      <c r="B769" s="1" t="n">
        <v>22.7</v>
      </c>
      <c r="C769" s="1" t="n">
        <v>34</v>
      </c>
      <c r="D769" s="1" t="n">
        <f aca="false">B769-C769</f>
        <v>-11.3</v>
      </c>
    </row>
    <row r="770" customFormat="false" ht="12.75" hidden="false" customHeight="false" outlineLevel="0" collapsed="false">
      <c r="A770" s="0" t="s">
        <v>772</v>
      </c>
      <c r="B770" s="1" t="n">
        <v>30.85</v>
      </c>
      <c r="C770" s="1" t="n">
        <v>17.9</v>
      </c>
      <c r="D770" s="1" t="n">
        <f aca="false">B770-C770</f>
        <v>12.95</v>
      </c>
    </row>
    <row r="771" customFormat="false" ht="12.75" hidden="false" customHeight="false" outlineLevel="0" collapsed="false">
      <c r="A771" s="0" t="s">
        <v>773</v>
      </c>
      <c r="B771" s="1" t="n">
        <v>38.4</v>
      </c>
      <c r="C771" s="1" t="n">
        <v>45</v>
      </c>
      <c r="D771" s="1" t="n">
        <f aca="false">B771-C771</f>
        <v>-6.6</v>
      </c>
    </row>
    <row r="772" customFormat="false" ht="12.75" hidden="false" customHeight="false" outlineLevel="0" collapsed="false">
      <c r="A772" s="0" t="s">
        <v>774</v>
      </c>
      <c r="B772" s="1" t="n">
        <v>48.1</v>
      </c>
      <c r="C772" s="1" t="n">
        <v>51.8</v>
      </c>
      <c r="D772" s="1" t="n">
        <f aca="false">B772-C772</f>
        <v>-3.7</v>
      </c>
    </row>
    <row r="773" customFormat="false" ht="12.75" hidden="false" customHeight="false" outlineLevel="0" collapsed="false">
      <c r="A773" s="0" t="s">
        <v>775</v>
      </c>
      <c r="B773" s="1" t="n">
        <v>19.2</v>
      </c>
      <c r="C773" s="1" t="n">
        <v>31.6</v>
      </c>
      <c r="D773" s="1" t="n">
        <f aca="false">B773-C773</f>
        <v>-12.4</v>
      </c>
    </row>
    <row r="774" customFormat="false" ht="12.75" hidden="false" customHeight="false" outlineLevel="0" collapsed="false">
      <c r="A774" s="0" t="s">
        <v>776</v>
      </c>
      <c r="B774" s="1" t="n">
        <v>43.2</v>
      </c>
      <c r="C774" s="1" t="n">
        <v>48.4</v>
      </c>
      <c r="D774" s="1" t="n">
        <f aca="false">B774-C774</f>
        <v>-5.2</v>
      </c>
    </row>
    <row r="775" customFormat="false" ht="12.75" hidden="false" customHeight="false" outlineLevel="0" collapsed="false">
      <c r="A775" s="0" t="s">
        <v>777</v>
      </c>
      <c r="B775" s="1" t="n">
        <v>22.1</v>
      </c>
      <c r="C775" s="1" t="n">
        <v>11.7</v>
      </c>
      <c r="D775" s="1" t="n">
        <f aca="false">B775-C775</f>
        <v>10.4</v>
      </c>
    </row>
    <row r="776" customFormat="false" ht="12.75" hidden="false" customHeight="false" outlineLevel="0" collapsed="false">
      <c r="A776" s="0" t="s">
        <v>778</v>
      </c>
      <c r="B776" s="1" t="n">
        <v>61.6</v>
      </c>
      <c r="C776" s="1" t="n">
        <v>61.3</v>
      </c>
      <c r="D776" s="1" t="n">
        <f aca="false">B776-C776</f>
        <v>0.300000000000004</v>
      </c>
    </row>
    <row r="777" customFormat="false" ht="12.75" hidden="false" customHeight="false" outlineLevel="0" collapsed="false">
      <c r="A777" s="0" t="s">
        <v>779</v>
      </c>
      <c r="B777" s="1" t="n">
        <v>27.1</v>
      </c>
      <c r="C777" s="1" t="n">
        <v>37.2</v>
      </c>
      <c r="D777" s="1" t="n">
        <f aca="false">B777-C777</f>
        <v>-10.1</v>
      </c>
    </row>
    <row r="778" customFormat="false" ht="12.75" hidden="false" customHeight="false" outlineLevel="0" collapsed="false">
      <c r="A778" s="0" t="s">
        <v>780</v>
      </c>
      <c r="B778" s="1" t="n">
        <v>20.7</v>
      </c>
      <c r="C778" s="1" t="n">
        <v>32.8</v>
      </c>
      <c r="D778" s="1" t="n">
        <f aca="false">B778-C778</f>
        <v>-12.1</v>
      </c>
    </row>
    <row r="779" customFormat="false" ht="12.75" hidden="false" customHeight="false" outlineLevel="0" collapsed="false">
      <c r="A779" s="0" t="s">
        <v>781</v>
      </c>
      <c r="B779" s="1" t="n">
        <v>48.9</v>
      </c>
      <c r="C779" s="1" t="n">
        <v>30.3</v>
      </c>
      <c r="D779" s="1" t="n">
        <f aca="false">B779-C779</f>
        <v>18.6</v>
      </c>
    </row>
    <row r="780" customFormat="false" ht="12.75" hidden="false" customHeight="false" outlineLevel="0" collapsed="false">
      <c r="A780" s="0" t="s">
        <v>782</v>
      </c>
      <c r="B780" s="1" t="n">
        <v>7.6</v>
      </c>
      <c r="C780" s="1" t="n">
        <v>23.7</v>
      </c>
      <c r="D780" s="1" t="n">
        <f aca="false">B780-C780</f>
        <v>-16.1</v>
      </c>
    </row>
    <row r="781" customFormat="false" ht="12.75" hidden="false" customHeight="false" outlineLevel="0" collapsed="false">
      <c r="A781" s="0" t="s">
        <v>783</v>
      </c>
      <c r="B781" s="1" t="n">
        <v>2.3</v>
      </c>
      <c r="C781" s="1" t="n">
        <v>20</v>
      </c>
      <c r="D781" s="1" t="n">
        <f aca="false">B781-C781</f>
        <v>-17.7</v>
      </c>
    </row>
    <row r="782" customFormat="false" ht="12.75" hidden="false" customHeight="false" outlineLevel="0" collapsed="false">
      <c r="A782" s="0" t="s">
        <v>784</v>
      </c>
      <c r="B782" s="1" t="n">
        <v>7.87</v>
      </c>
      <c r="C782" s="1" t="n">
        <v>1.6</v>
      </c>
      <c r="D782" s="1" t="n">
        <f aca="false">B782-C782</f>
        <v>6.27</v>
      </c>
    </row>
    <row r="783" customFormat="false" ht="12.75" hidden="false" customHeight="false" outlineLevel="0" collapsed="false">
      <c r="A783" s="0" t="s">
        <v>785</v>
      </c>
      <c r="B783" s="1" t="n">
        <v>10.5</v>
      </c>
      <c r="C783" s="1" t="n">
        <v>25.8</v>
      </c>
      <c r="D783" s="1" t="n">
        <f aca="false">B783-C783</f>
        <v>-15.3</v>
      </c>
    </row>
    <row r="784" customFormat="false" ht="12.75" hidden="false" customHeight="false" outlineLevel="0" collapsed="false">
      <c r="A784" s="0" t="s">
        <v>786</v>
      </c>
      <c r="B784" s="1" t="n">
        <v>42.7</v>
      </c>
      <c r="C784" s="1" t="n">
        <v>25.8</v>
      </c>
      <c r="D784" s="1" t="n">
        <f aca="false">B784-C784</f>
        <v>16.9</v>
      </c>
    </row>
    <row r="785" customFormat="false" ht="12.75" hidden="false" customHeight="false" outlineLevel="0" collapsed="false">
      <c r="A785" s="0" t="s">
        <v>787</v>
      </c>
      <c r="B785" s="1" t="n">
        <v>10.1</v>
      </c>
      <c r="C785" s="1" t="n">
        <v>25.6</v>
      </c>
      <c r="D785" s="1" t="n">
        <f aca="false">B785-C785</f>
        <v>-15.5</v>
      </c>
    </row>
    <row r="786" customFormat="false" ht="12.75" hidden="false" customHeight="false" outlineLevel="0" collapsed="false">
      <c r="A786" s="0" t="s">
        <v>788</v>
      </c>
      <c r="B786" s="1" t="n">
        <v>16.1</v>
      </c>
      <c r="C786" s="1" t="n">
        <v>29.8</v>
      </c>
      <c r="D786" s="1" t="n">
        <f aca="false">B786-C786</f>
        <v>-13.7</v>
      </c>
    </row>
    <row r="787" customFormat="false" ht="12.75" hidden="false" customHeight="false" outlineLevel="0" collapsed="false">
      <c r="A787" s="0" t="s">
        <v>789</v>
      </c>
      <c r="B787" s="1" t="n">
        <v>12.7</v>
      </c>
      <c r="C787" s="1" t="n">
        <v>4.8</v>
      </c>
      <c r="D787" s="1" t="n">
        <f aca="false">B787-C787</f>
        <v>7.9</v>
      </c>
    </row>
    <row r="788" customFormat="false" ht="12.75" hidden="false" customHeight="false" outlineLevel="0" collapsed="false">
      <c r="A788" s="0" t="s">
        <v>790</v>
      </c>
      <c r="B788" s="1" t="n">
        <v>21.3</v>
      </c>
      <c r="C788" s="1" t="n">
        <v>33.5</v>
      </c>
      <c r="D788" s="1" t="n">
        <f aca="false">B788-C788</f>
        <v>-12.2</v>
      </c>
    </row>
    <row r="789" customFormat="false" ht="12.75" hidden="false" customHeight="false" outlineLevel="0" collapsed="false">
      <c r="A789" s="0" t="s">
        <v>791</v>
      </c>
      <c r="B789" s="1" t="n">
        <v>2.3</v>
      </c>
      <c r="C789" s="1" t="n">
        <v>20.3</v>
      </c>
      <c r="D789" s="1" t="n">
        <f aca="false">B789-C789</f>
        <v>-18</v>
      </c>
    </row>
    <row r="790" customFormat="false" ht="12.75" hidden="false" customHeight="false" outlineLevel="0" collapsed="false">
      <c r="A790" s="0" t="s">
        <v>792</v>
      </c>
      <c r="B790" s="1" t="n">
        <v>116.7</v>
      </c>
      <c r="C790" s="1" t="n">
        <v>100.3</v>
      </c>
      <c r="D790" s="1" t="n">
        <f aca="false">B790-C790</f>
        <v>16.4</v>
      </c>
    </row>
    <row r="791" customFormat="false" ht="12.75" hidden="false" customHeight="false" outlineLevel="0" collapsed="false">
      <c r="A791" s="0" t="s">
        <v>793</v>
      </c>
      <c r="B791" s="1" t="n">
        <v>63.8</v>
      </c>
      <c r="C791" s="1" t="n">
        <v>63.5</v>
      </c>
      <c r="D791" s="1" t="n">
        <f aca="false">B791-C791</f>
        <v>0.299999999999997</v>
      </c>
    </row>
    <row r="792" customFormat="false" ht="12.75" hidden="false" customHeight="false" outlineLevel="0" collapsed="false">
      <c r="A792" s="0" t="s">
        <v>794</v>
      </c>
      <c r="B792" s="1" t="n">
        <v>31.6</v>
      </c>
      <c r="C792" s="1" t="n">
        <v>41</v>
      </c>
      <c r="D792" s="1" t="n">
        <f aca="false">B792-C792</f>
        <v>-9.4</v>
      </c>
    </row>
    <row r="793" customFormat="false" ht="12.75" hidden="false" customHeight="false" outlineLevel="0" collapsed="false">
      <c r="A793" s="0" t="s">
        <v>795</v>
      </c>
      <c r="B793" s="1" t="n">
        <v>27.8</v>
      </c>
      <c r="C793" s="1" t="n">
        <v>15</v>
      </c>
      <c r="D793" s="1" t="n">
        <f aca="false">B793-C793</f>
        <v>12.8</v>
      </c>
    </row>
    <row r="794" customFormat="false" ht="12.75" hidden="false" customHeight="false" outlineLevel="0" collapsed="false">
      <c r="A794" s="0" t="s">
        <v>796</v>
      </c>
      <c r="B794" s="1" t="n">
        <v>33.12</v>
      </c>
      <c r="C794" s="1" t="n">
        <v>42.1</v>
      </c>
      <c r="D794" s="1" t="n">
        <f aca="false">B794-C794</f>
        <v>-8.98</v>
      </c>
    </row>
    <row r="795" customFormat="false" ht="12.75" hidden="false" customHeight="false" outlineLevel="0" collapsed="false">
      <c r="A795" s="0" t="s">
        <v>797</v>
      </c>
      <c r="B795" s="1" t="n">
        <v>23</v>
      </c>
      <c r="C795" s="1" t="n">
        <v>35.1</v>
      </c>
      <c r="D795" s="1" t="n">
        <f aca="false">B795-C795</f>
        <v>-12.1</v>
      </c>
    </row>
    <row r="796" customFormat="false" ht="12.75" hidden="false" customHeight="false" outlineLevel="0" collapsed="false">
      <c r="A796" s="0" t="s">
        <v>798</v>
      </c>
      <c r="B796" s="1" t="n">
        <v>20.3</v>
      </c>
      <c r="C796" s="1" t="n">
        <v>33.3</v>
      </c>
      <c r="D796" s="1" t="n">
        <f aca="false">B796-C796</f>
        <v>-13</v>
      </c>
    </row>
    <row r="797" customFormat="false" ht="12.75" hidden="false" customHeight="false" outlineLevel="0" collapsed="false">
      <c r="A797" s="0" t="s">
        <v>799</v>
      </c>
      <c r="B797" s="1" t="n">
        <v>50.9</v>
      </c>
      <c r="C797" s="1" t="n">
        <v>54.7</v>
      </c>
      <c r="D797" s="1" t="n">
        <f aca="false">B797-C797</f>
        <v>-3.8</v>
      </c>
    </row>
    <row r="798" customFormat="false" ht="12.75" hidden="false" customHeight="false" outlineLevel="0" collapsed="false">
      <c r="A798" s="0" t="s">
        <v>800</v>
      </c>
      <c r="B798" s="1" t="n">
        <v>21.2</v>
      </c>
      <c r="C798" s="1" t="n">
        <v>34</v>
      </c>
      <c r="D798" s="1" t="n">
        <f aca="false">B798-C798</f>
        <v>-12.8</v>
      </c>
    </row>
    <row r="799" customFormat="false" ht="12.75" hidden="false" customHeight="false" outlineLevel="0" collapsed="false">
      <c r="A799" s="0" t="s">
        <v>801</v>
      </c>
      <c r="B799" s="1" t="n">
        <v>14.1</v>
      </c>
      <c r="C799" s="1" t="n">
        <v>29.1</v>
      </c>
      <c r="D799" s="1" t="n">
        <f aca="false">B799-C799</f>
        <v>-15</v>
      </c>
    </row>
    <row r="800" customFormat="false" ht="12.75" hidden="false" customHeight="false" outlineLevel="0" collapsed="false">
      <c r="A800" s="0" t="s">
        <v>802</v>
      </c>
      <c r="B800" s="1" t="n">
        <v>54</v>
      </c>
      <c r="C800" s="1" t="n">
        <v>57</v>
      </c>
      <c r="D800" s="1" t="n">
        <f aca="false">B800-C800</f>
        <v>-3</v>
      </c>
    </row>
    <row r="801" customFormat="false" ht="12.75" hidden="false" customHeight="false" outlineLevel="0" collapsed="false">
      <c r="A801" s="0" t="s">
        <v>803</v>
      </c>
      <c r="B801" s="1" t="n">
        <v>27.9</v>
      </c>
      <c r="C801" s="1" t="n">
        <v>38.8</v>
      </c>
      <c r="D801" s="1" t="n">
        <f aca="false">B801-C801</f>
        <v>-10.9</v>
      </c>
    </row>
    <row r="802" customFormat="false" ht="12.75" hidden="false" customHeight="false" outlineLevel="0" collapsed="false">
      <c r="A802" s="0" t="s">
        <v>804</v>
      </c>
      <c r="B802" s="1" t="n">
        <v>15.7</v>
      </c>
      <c r="C802" s="1" t="n">
        <v>30.3</v>
      </c>
      <c r="D802" s="1" t="n">
        <f aca="false">B802-C802</f>
        <v>-14.6</v>
      </c>
    </row>
    <row r="803" customFormat="false" ht="12.75" hidden="false" customHeight="false" outlineLevel="0" collapsed="false">
      <c r="A803" s="0" t="s">
        <v>805</v>
      </c>
      <c r="B803" s="1" t="n">
        <v>39.2</v>
      </c>
      <c r="C803" s="1" t="n">
        <v>22.4</v>
      </c>
      <c r="D803" s="1" t="n">
        <f aca="false">B803-C803</f>
        <v>16.8</v>
      </c>
    </row>
    <row r="804" customFormat="false" ht="12.75" hidden="false" customHeight="false" outlineLevel="0" collapsed="false">
      <c r="A804" s="0" t="s">
        <v>806</v>
      </c>
      <c r="B804" s="1" t="n">
        <v>64.4</v>
      </c>
      <c r="C804" s="1" t="n">
        <v>40</v>
      </c>
      <c r="D804" s="1" t="n">
        <f aca="false">B804-C804</f>
        <v>24.4</v>
      </c>
    </row>
    <row r="805" customFormat="false" ht="12.75" hidden="false" customHeight="false" outlineLevel="0" collapsed="false">
      <c r="A805" s="0" t="s">
        <v>807</v>
      </c>
      <c r="B805" s="1" t="n">
        <v>13.8</v>
      </c>
      <c r="C805" s="1" t="n">
        <v>29.2</v>
      </c>
      <c r="D805" s="1" t="n">
        <f aca="false">B805-C805</f>
        <v>-15.4</v>
      </c>
    </row>
    <row r="806" customFormat="false" ht="12.75" hidden="false" customHeight="false" outlineLevel="0" collapsed="false">
      <c r="A806" s="0" t="s">
        <v>808</v>
      </c>
      <c r="B806" s="1" t="n">
        <v>22</v>
      </c>
      <c r="C806" s="1" t="n">
        <v>10.3</v>
      </c>
      <c r="D806" s="1" t="n">
        <f aca="false">B806-C806</f>
        <v>11.7</v>
      </c>
    </row>
    <row r="807" customFormat="false" ht="12.75" hidden="false" customHeight="false" outlineLevel="0" collapsed="false">
      <c r="A807" s="0" t="s">
        <v>809</v>
      </c>
      <c r="B807" s="1" t="n">
        <v>25.1</v>
      </c>
      <c r="C807" s="1" t="n">
        <v>12.3</v>
      </c>
      <c r="D807" s="1" t="n">
        <f aca="false">B807-C807</f>
        <v>12.8</v>
      </c>
    </row>
    <row r="808" customFormat="false" ht="12.75" hidden="false" customHeight="false" outlineLevel="0" collapsed="false">
      <c r="A808" s="0" t="s">
        <v>810</v>
      </c>
      <c r="B808" s="1" t="n">
        <v>0.6</v>
      </c>
      <c r="C808" s="1" t="n">
        <v>20.2</v>
      </c>
      <c r="D808" s="1" t="n">
        <f aca="false">B808-C808</f>
        <v>-19.6</v>
      </c>
    </row>
    <row r="809" customFormat="false" ht="12.75" hidden="false" customHeight="false" outlineLevel="0" collapsed="false">
      <c r="A809" s="0" t="s">
        <v>811</v>
      </c>
      <c r="B809" s="1" t="n">
        <v>25.4</v>
      </c>
      <c r="C809" s="1" t="n">
        <v>12.4</v>
      </c>
      <c r="D809" s="1" t="n">
        <f aca="false">B809-C809</f>
        <v>13</v>
      </c>
    </row>
    <row r="810" customFormat="false" ht="12.75" hidden="false" customHeight="false" outlineLevel="0" collapsed="false">
      <c r="A810" s="0" t="s">
        <v>812</v>
      </c>
      <c r="B810" s="1" t="n">
        <v>36.4</v>
      </c>
      <c r="C810" s="1" t="n">
        <v>45.4</v>
      </c>
      <c r="D810" s="1" t="n">
        <f aca="false">B810-C810</f>
        <v>-9</v>
      </c>
    </row>
    <row r="811" customFormat="false" ht="12.75" hidden="false" customHeight="false" outlineLevel="0" collapsed="false">
      <c r="A811" s="0" t="s">
        <v>813</v>
      </c>
      <c r="B811" s="1" t="n">
        <v>28.8</v>
      </c>
      <c r="C811" s="1" t="n">
        <v>14.6</v>
      </c>
      <c r="D811" s="1" t="n">
        <f aca="false">B811-C811</f>
        <v>14.2</v>
      </c>
    </row>
    <row r="812" customFormat="false" ht="12.75" hidden="false" customHeight="false" outlineLevel="0" collapsed="false">
      <c r="A812" s="0" t="s">
        <v>814</v>
      </c>
      <c r="B812" s="1" t="n">
        <v>56</v>
      </c>
      <c r="C812" s="1" t="n">
        <v>33.6</v>
      </c>
      <c r="D812" s="1" t="n">
        <f aca="false">B812-C812</f>
        <v>22.4</v>
      </c>
    </row>
    <row r="813" customFormat="false" ht="12.75" hidden="false" customHeight="false" outlineLevel="0" collapsed="false">
      <c r="A813" s="0" t="s">
        <v>815</v>
      </c>
      <c r="B813" s="1" t="n">
        <v>21.1</v>
      </c>
      <c r="C813" s="1" t="n">
        <v>34.8</v>
      </c>
      <c r="D813" s="1" t="n">
        <f aca="false">B813-C813</f>
        <v>-13.7</v>
      </c>
    </row>
    <row r="814" customFormat="false" ht="12.75" hidden="false" customHeight="false" outlineLevel="0" collapsed="false">
      <c r="A814" s="0" t="s">
        <v>816</v>
      </c>
      <c r="B814" s="1" t="n">
        <v>18.86</v>
      </c>
      <c r="C814" s="1" t="n">
        <v>7.6</v>
      </c>
      <c r="D814" s="1" t="n">
        <f aca="false">B814-C814</f>
        <v>11.26</v>
      </c>
    </row>
    <row r="815" customFormat="false" ht="12.75" hidden="false" customHeight="false" outlineLevel="0" collapsed="false">
      <c r="A815" s="0" t="s">
        <v>817</v>
      </c>
      <c r="B815" s="1" t="n">
        <v>30.9</v>
      </c>
      <c r="C815" s="1" t="n">
        <v>16</v>
      </c>
      <c r="D815" s="1" t="n">
        <f aca="false">B815-C815</f>
        <v>14.9</v>
      </c>
    </row>
    <row r="816" customFormat="false" ht="12.75" hidden="false" customHeight="false" outlineLevel="0" collapsed="false">
      <c r="A816" s="0" t="s">
        <v>818</v>
      </c>
      <c r="B816" s="1" t="n">
        <v>35.2</v>
      </c>
      <c r="C816" s="1" t="n">
        <v>19</v>
      </c>
      <c r="D816" s="1" t="n">
        <f aca="false">B816-C816</f>
        <v>16.2</v>
      </c>
    </row>
    <row r="817" customFormat="false" ht="12.75" hidden="false" customHeight="false" outlineLevel="0" collapsed="false">
      <c r="A817" s="0" t="s">
        <v>819</v>
      </c>
      <c r="B817" s="1" t="n">
        <v>7.7</v>
      </c>
      <c r="C817" s="1" t="n">
        <v>25.5</v>
      </c>
      <c r="D817" s="1" t="n">
        <f aca="false">B817-C817</f>
        <v>-17.8</v>
      </c>
    </row>
    <row r="818" customFormat="false" ht="12.75" hidden="false" customHeight="false" outlineLevel="0" collapsed="false">
      <c r="A818" s="0" t="s">
        <v>820</v>
      </c>
      <c r="B818" s="1" t="n">
        <v>41.1</v>
      </c>
      <c r="C818" s="1" t="n">
        <v>23.1</v>
      </c>
      <c r="D818" s="1" t="n">
        <f aca="false">B818-C818</f>
        <v>18</v>
      </c>
    </row>
    <row r="819" customFormat="false" ht="12.75" hidden="false" customHeight="false" outlineLevel="0" collapsed="false">
      <c r="A819" s="0" t="s">
        <v>821</v>
      </c>
      <c r="B819" s="1" t="n">
        <v>17.7</v>
      </c>
      <c r="C819" s="1" t="n">
        <v>32.5</v>
      </c>
      <c r="D819" s="1" t="n">
        <f aca="false">B819-C819</f>
        <v>-14.8</v>
      </c>
    </row>
    <row r="820" customFormat="false" ht="12.75" hidden="false" customHeight="false" outlineLevel="0" collapsed="false">
      <c r="A820" s="0" t="s">
        <v>822</v>
      </c>
      <c r="B820" s="1" t="n">
        <v>29.8</v>
      </c>
      <c r="C820" s="1" t="n">
        <v>41</v>
      </c>
      <c r="D820" s="1" t="n">
        <f aca="false">B820-C820</f>
        <v>-11.2</v>
      </c>
    </row>
    <row r="821" customFormat="false" ht="12.75" hidden="false" customHeight="false" outlineLevel="0" collapsed="false">
      <c r="A821" s="0" t="s">
        <v>823</v>
      </c>
      <c r="B821" s="1" t="n">
        <v>30.3</v>
      </c>
      <c r="C821" s="1" t="n">
        <v>15.5</v>
      </c>
      <c r="D821" s="1" t="n">
        <f aca="false">B821-C821</f>
        <v>14.8</v>
      </c>
    </row>
    <row r="822" customFormat="false" ht="12.75" hidden="false" customHeight="false" outlineLevel="0" collapsed="false">
      <c r="A822" s="0" t="s">
        <v>824</v>
      </c>
      <c r="B822" s="1" t="n">
        <v>26.3</v>
      </c>
      <c r="C822" s="1" t="n">
        <v>12.7</v>
      </c>
      <c r="D822" s="1" t="n">
        <f aca="false">B822-C822</f>
        <v>13.6</v>
      </c>
    </row>
    <row r="823" customFormat="false" ht="12.75" hidden="false" customHeight="false" outlineLevel="0" collapsed="false">
      <c r="A823" s="0" t="s">
        <v>825</v>
      </c>
      <c r="B823" s="1" t="n">
        <v>35.5</v>
      </c>
      <c r="C823" s="1" t="n">
        <v>45</v>
      </c>
      <c r="D823" s="1" t="n">
        <f aca="false">B823-C823</f>
        <v>-9.5</v>
      </c>
    </row>
    <row r="824" customFormat="false" ht="12.75" hidden="false" customHeight="false" outlineLevel="0" collapsed="false">
      <c r="A824" s="0" t="s">
        <v>826</v>
      </c>
      <c r="B824" s="1" t="n">
        <v>29.6</v>
      </c>
      <c r="C824" s="1" t="n">
        <v>40.9</v>
      </c>
      <c r="D824" s="1" t="n">
        <f aca="false">B824-C824</f>
        <v>-11.3</v>
      </c>
    </row>
    <row r="825" customFormat="false" ht="12.75" hidden="false" customHeight="false" outlineLevel="0" collapsed="false">
      <c r="A825" s="0" t="s">
        <v>827</v>
      </c>
      <c r="B825" s="1" t="n">
        <v>37.8</v>
      </c>
      <c r="C825" s="1" t="n">
        <v>20.7</v>
      </c>
      <c r="D825" s="1" t="n">
        <f aca="false">B825-C825</f>
        <v>17.1</v>
      </c>
    </row>
    <row r="826" customFormat="false" ht="12.75" hidden="false" customHeight="false" outlineLevel="0" collapsed="false">
      <c r="A826" s="0" t="s">
        <v>828</v>
      </c>
      <c r="B826" s="1" t="n">
        <v>32.5</v>
      </c>
      <c r="C826" s="1" t="n">
        <v>16.9</v>
      </c>
      <c r="D826" s="1" t="n">
        <f aca="false">B826-C826</f>
        <v>15.6</v>
      </c>
    </row>
    <row r="827" customFormat="false" ht="12.75" hidden="false" customHeight="false" outlineLevel="0" collapsed="false">
      <c r="A827" s="0" t="s">
        <v>829</v>
      </c>
      <c r="B827" s="1" t="n">
        <v>9.2</v>
      </c>
      <c r="C827" s="1" t="n">
        <v>26.8</v>
      </c>
      <c r="D827" s="1" t="n">
        <f aca="false">B827-C827</f>
        <v>-17.6</v>
      </c>
    </row>
    <row r="828" customFormat="false" ht="12.75" hidden="false" customHeight="false" outlineLevel="0" collapsed="false">
      <c r="A828" s="0" t="s">
        <v>830</v>
      </c>
      <c r="B828" s="1" t="n">
        <v>15.6</v>
      </c>
      <c r="C828" s="1" t="n">
        <v>5</v>
      </c>
      <c r="D828" s="1" t="n">
        <f aca="false">B828-C828</f>
        <v>10.6</v>
      </c>
    </row>
    <row r="829" customFormat="false" ht="12.75" hidden="false" customHeight="false" outlineLevel="0" collapsed="false">
      <c r="A829" s="0" t="s">
        <v>831</v>
      </c>
      <c r="B829" s="1" t="n">
        <v>19.8</v>
      </c>
      <c r="C829" s="1" t="n">
        <v>7.9</v>
      </c>
      <c r="D829" s="1" t="n">
        <f aca="false">B829-C829</f>
        <v>11.9</v>
      </c>
    </row>
    <row r="830" customFormat="false" ht="12.75" hidden="false" customHeight="false" outlineLevel="0" collapsed="false">
      <c r="A830" s="0" t="s">
        <v>832</v>
      </c>
      <c r="B830" s="1" t="n">
        <v>49.4</v>
      </c>
      <c r="C830" s="1" t="n">
        <v>55</v>
      </c>
      <c r="D830" s="1" t="n">
        <f aca="false">B830-C830</f>
        <v>-5.6</v>
      </c>
    </row>
    <row r="831" customFormat="false" ht="12.75" hidden="false" customHeight="false" outlineLevel="0" collapsed="false">
      <c r="A831" s="0" t="s">
        <v>833</v>
      </c>
      <c r="B831" s="1" t="n">
        <v>26.39</v>
      </c>
      <c r="C831" s="1" t="n">
        <v>12.4</v>
      </c>
      <c r="D831" s="1" t="n">
        <f aca="false">B831-C831</f>
        <v>13.99</v>
      </c>
    </row>
    <row r="832" customFormat="false" ht="12.75" hidden="false" customHeight="false" outlineLevel="0" collapsed="false">
      <c r="A832" s="0" t="s">
        <v>834</v>
      </c>
      <c r="B832" s="1" t="n">
        <v>39.4</v>
      </c>
      <c r="C832" s="1" t="n">
        <v>48.1</v>
      </c>
      <c r="D832" s="1" t="n">
        <f aca="false">B832-C832</f>
        <v>-8.7</v>
      </c>
    </row>
    <row r="833" customFormat="false" ht="12.75" hidden="false" customHeight="false" outlineLevel="0" collapsed="false">
      <c r="A833" s="0" t="s">
        <v>835</v>
      </c>
      <c r="B833" s="1" t="n">
        <v>47.2</v>
      </c>
      <c r="C833" s="1" t="n">
        <v>53.6</v>
      </c>
      <c r="D833" s="1" t="n">
        <f aca="false">B833-C833</f>
        <v>-6.4</v>
      </c>
    </row>
    <row r="834" customFormat="false" ht="12.75" hidden="false" customHeight="false" outlineLevel="0" collapsed="false">
      <c r="A834" s="0" t="s">
        <v>836</v>
      </c>
      <c r="B834" s="1" t="n">
        <v>27.8</v>
      </c>
      <c r="C834" s="1" t="n">
        <v>13.3</v>
      </c>
      <c r="D834" s="1" t="n">
        <f aca="false">B834-C834</f>
        <v>14.5</v>
      </c>
    </row>
    <row r="835" customFormat="false" ht="12.75" hidden="false" customHeight="false" outlineLevel="0" collapsed="false">
      <c r="A835" s="0" t="s">
        <v>837</v>
      </c>
      <c r="B835" s="1" t="n">
        <v>63.3</v>
      </c>
      <c r="C835" s="1" t="n">
        <v>64.9</v>
      </c>
      <c r="D835" s="1" t="n">
        <f aca="false">B835-C835</f>
        <v>-1.60000000000001</v>
      </c>
    </row>
    <row r="836" customFormat="false" ht="12.75" hidden="false" customHeight="false" outlineLevel="0" collapsed="false">
      <c r="A836" s="0" t="s">
        <v>838</v>
      </c>
      <c r="B836" s="1" t="n">
        <v>28.7</v>
      </c>
      <c r="C836" s="1" t="n">
        <v>13.8</v>
      </c>
      <c r="D836" s="1" t="n">
        <f aca="false">B836-C836</f>
        <v>14.9</v>
      </c>
    </row>
    <row r="837" customFormat="false" ht="12.75" hidden="false" customHeight="false" outlineLevel="0" collapsed="false">
      <c r="A837" s="0" t="s">
        <v>839</v>
      </c>
      <c r="B837" s="1" t="n">
        <v>39.8</v>
      </c>
      <c r="C837" s="1" t="n">
        <v>21.4</v>
      </c>
      <c r="D837" s="1" t="n">
        <f aca="false">B837-C837</f>
        <v>18.4</v>
      </c>
    </row>
    <row r="838" customFormat="false" ht="12.75" hidden="false" customHeight="false" outlineLevel="0" collapsed="false">
      <c r="A838" s="0" t="s">
        <v>840</v>
      </c>
      <c r="B838" s="1" t="n">
        <v>32.1</v>
      </c>
      <c r="C838" s="1" t="n">
        <v>43.4</v>
      </c>
      <c r="D838" s="1" t="n">
        <f aca="false">B838-C838</f>
        <v>-11.3</v>
      </c>
    </row>
    <row r="839" customFormat="false" ht="12.75" hidden="false" customHeight="false" outlineLevel="0" collapsed="false">
      <c r="A839" s="0" t="s">
        <v>841</v>
      </c>
      <c r="B839" s="1" t="n">
        <v>25</v>
      </c>
      <c r="C839" s="1" t="n">
        <v>38.7</v>
      </c>
      <c r="D839" s="1" t="n">
        <f aca="false">B839-C839</f>
        <v>-13.7</v>
      </c>
    </row>
    <row r="840" customFormat="false" ht="12.75" hidden="false" customHeight="false" outlineLevel="0" collapsed="false">
      <c r="A840" s="0" t="s">
        <v>842</v>
      </c>
      <c r="B840" s="1" t="n">
        <v>24.9</v>
      </c>
      <c r="C840" s="1" t="n">
        <v>10.6</v>
      </c>
      <c r="D840" s="1" t="n">
        <f aca="false">B840-C840</f>
        <v>14.3</v>
      </c>
    </row>
    <row r="841" customFormat="false" ht="12.75" hidden="false" customHeight="false" outlineLevel="0" collapsed="false">
      <c r="A841" s="0" t="s">
        <v>843</v>
      </c>
      <c r="B841" s="1" t="n">
        <v>24.5</v>
      </c>
      <c r="C841" s="1" t="n">
        <v>10.3</v>
      </c>
      <c r="D841" s="1" t="n">
        <f aca="false">B841-C841</f>
        <v>14.2</v>
      </c>
    </row>
    <row r="842" customFormat="false" ht="12.75" hidden="false" customHeight="false" outlineLevel="0" collapsed="false">
      <c r="A842" s="0" t="s">
        <v>844</v>
      </c>
      <c r="B842" s="1" t="n">
        <v>2.2</v>
      </c>
      <c r="C842" s="1" t="n">
        <v>22.9</v>
      </c>
      <c r="D842" s="1" t="n">
        <f aca="false">B842-C842</f>
        <v>-20.7</v>
      </c>
    </row>
    <row r="843" customFormat="false" ht="12.75" hidden="false" customHeight="false" outlineLevel="0" collapsed="false">
      <c r="A843" s="0" t="s">
        <v>845</v>
      </c>
      <c r="B843" s="1" t="n">
        <v>28.9</v>
      </c>
      <c r="C843" s="1" t="n">
        <v>13.3</v>
      </c>
      <c r="D843" s="1" t="n">
        <f aca="false">B843-C843</f>
        <v>15.6</v>
      </c>
    </row>
    <row r="844" customFormat="false" ht="12.75" hidden="false" customHeight="false" outlineLevel="0" collapsed="false">
      <c r="A844" s="0" t="s">
        <v>846</v>
      </c>
      <c r="B844" s="1" t="n">
        <v>43.6</v>
      </c>
      <c r="C844" s="1" t="n">
        <v>23.5</v>
      </c>
      <c r="D844" s="1" t="n">
        <f aca="false">B844-C844</f>
        <v>20.1</v>
      </c>
    </row>
    <row r="845" customFormat="false" ht="12.75" hidden="false" customHeight="false" outlineLevel="0" collapsed="false">
      <c r="A845" s="0" t="s">
        <v>847</v>
      </c>
      <c r="B845" s="1" t="n">
        <v>22.7</v>
      </c>
      <c r="C845" s="1" t="n">
        <v>37.4</v>
      </c>
      <c r="D845" s="1" t="n">
        <f aca="false">B845-C845</f>
        <v>-14.7</v>
      </c>
    </row>
    <row r="846" customFormat="false" ht="12.75" hidden="false" customHeight="false" outlineLevel="0" collapsed="false">
      <c r="A846" s="0" t="s">
        <v>848</v>
      </c>
      <c r="B846" s="1" t="n">
        <v>16.3</v>
      </c>
      <c r="C846" s="1" t="n">
        <v>33.1</v>
      </c>
      <c r="D846" s="1" t="n">
        <f aca="false">B846-C846</f>
        <v>-16.8</v>
      </c>
    </row>
    <row r="847" customFormat="false" ht="12.75" hidden="false" customHeight="false" outlineLevel="0" collapsed="false">
      <c r="A847" s="0" t="s">
        <v>849</v>
      </c>
      <c r="B847" s="1" t="n">
        <v>77.5</v>
      </c>
      <c r="C847" s="1" t="n">
        <v>46.9</v>
      </c>
      <c r="D847" s="1" t="n">
        <f aca="false">B847-C847</f>
        <v>30.6</v>
      </c>
    </row>
    <row r="848" customFormat="false" ht="12.75" hidden="false" customHeight="false" outlineLevel="0" collapsed="false">
      <c r="A848" s="0" t="s">
        <v>850</v>
      </c>
      <c r="B848" s="1" t="n">
        <v>23.5</v>
      </c>
      <c r="C848" s="1" t="n">
        <v>9.1</v>
      </c>
      <c r="D848" s="1" t="n">
        <f aca="false">B848-C848</f>
        <v>14.4</v>
      </c>
    </row>
    <row r="849" customFormat="false" ht="12.75" hidden="false" customHeight="false" outlineLevel="0" collapsed="false">
      <c r="A849" s="0" t="s">
        <v>851</v>
      </c>
      <c r="B849" s="1" t="n">
        <v>17</v>
      </c>
      <c r="C849" s="1" t="n">
        <v>4.5</v>
      </c>
      <c r="D849" s="1" t="n">
        <f aca="false">B849-C849</f>
        <v>12.5</v>
      </c>
    </row>
    <row r="850" customFormat="false" ht="12.75" hidden="false" customHeight="false" outlineLevel="0" collapsed="false">
      <c r="A850" s="0" t="s">
        <v>852</v>
      </c>
      <c r="B850" s="1" t="n">
        <v>29.2</v>
      </c>
      <c r="C850" s="1" t="n">
        <v>13</v>
      </c>
      <c r="D850" s="1" t="n">
        <f aca="false">B850-C850</f>
        <v>16.2</v>
      </c>
    </row>
    <row r="851" customFormat="false" ht="12.75" hidden="false" customHeight="false" outlineLevel="0" collapsed="false">
      <c r="A851" s="0" t="s">
        <v>853</v>
      </c>
      <c r="B851" s="1" t="n">
        <v>31.8</v>
      </c>
      <c r="C851" s="1" t="n">
        <v>14.8</v>
      </c>
      <c r="D851" s="1" t="n">
        <f aca="false">B851-C851</f>
        <v>17</v>
      </c>
    </row>
    <row r="852" customFormat="false" ht="12.75" hidden="false" customHeight="false" outlineLevel="0" collapsed="false">
      <c r="A852" s="0" t="s">
        <v>854</v>
      </c>
      <c r="B852" s="1" t="n">
        <v>23.9</v>
      </c>
      <c r="C852" s="1" t="n">
        <v>38.7</v>
      </c>
      <c r="D852" s="1" t="n">
        <f aca="false">B852-C852</f>
        <v>-14.8</v>
      </c>
    </row>
    <row r="853" customFormat="false" ht="12.75" hidden="false" customHeight="false" outlineLevel="0" collapsed="false">
      <c r="A853" s="0" t="s">
        <v>855</v>
      </c>
      <c r="B853" s="1" t="n">
        <v>22</v>
      </c>
      <c r="C853" s="1" t="n">
        <v>37.4</v>
      </c>
      <c r="D853" s="1" t="n">
        <f aca="false">B853-C853</f>
        <v>-15.4</v>
      </c>
    </row>
    <row r="854" customFormat="false" ht="12.75" hidden="false" customHeight="false" outlineLevel="0" collapsed="false">
      <c r="A854" s="0" t="s">
        <v>856</v>
      </c>
      <c r="B854" s="1" t="n">
        <v>17.5</v>
      </c>
      <c r="C854" s="1" t="n">
        <v>4.7</v>
      </c>
      <c r="D854" s="1" t="n">
        <f aca="false">B854-C854</f>
        <v>12.8</v>
      </c>
    </row>
    <row r="855" customFormat="false" ht="12.75" hidden="false" customHeight="false" outlineLevel="0" collapsed="false">
      <c r="A855" s="0" t="s">
        <v>857</v>
      </c>
      <c r="B855" s="1" t="n">
        <v>15.1</v>
      </c>
      <c r="C855" s="1" t="n">
        <v>3</v>
      </c>
      <c r="D855" s="1" t="n">
        <f aca="false">B855-C855</f>
        <v>12.1</v>
      </c>
    </row>
    <row r="856" customFormat="false" ht="12.75" hidden="false" customHeight="false" outlineLevel="0" collapsed="false">
      <c r="A856" s="0" t="s">
        <v>858</v>
      </c>
      <c r="B856" s="1" t="n">
        <v>36.5</v>
      </c>
      <c r="C856" s="1" t="n">
        <v>17.9</v>
      </c>
      <c r="D856" s="1" t="n">
        <f aca="false">B856-C856</f>
        <v>18.6</v>
      </c>
    </row>
    <row r="857" customFormat="false" ht="12.75" hidden="false" customHeight="false" outlineLevel="0" collapsed="false">
      <c r="A857" s="0" t="s">
        <v>859</v>
      </c>
      <c r="B857" s="1" t="n">
        <v>13.4</v>
      </c>
      <c r="C857" s="1" t="n">
        <v>31.5</v>
      </c>
      <c r="D857" s="1" t="n">
        <f aca="false">B857-C857</f>
        <v>-18.1</v>
      </c>
    </row>
    <row r="858" customFormat="false" ht="12.75" hidden="false" customHeight="false" outlineLevel="0" collapsed="false">
      <c r="A858" s="0" t="s">
        <v>860</v>
      </c>
      <c r="B858" s="1" t="n">
        <v>53.1</v>
      </c>
      <c r="C858" s="1" t="n">
        <v>59.3</v>
      </c>
      <c r="D858" s="1" t="n">
        <f aca="false">B858-C858</f>
        <v>-6.2</v>
      </c>
    </row>
    <row r="859" customFormat="false" ht="12.75" hidden="false" customHeight="false" outlineLevel="0" collapsed="false">
      <c r="A859" s="0" t="s">
        <v>861</v>
      </c>
      <c r="B859" s="1" t="n">
        <v>25</v>
      </c>
      <c r="C859" s="1" t="n">
        <v>39.7</v>
      </c>
      <c r="D859" s="1" t="n">
        <f aca="false">B859-C859</f>
        <v>-14.7</v>
      </c>
    </row>
    <row r="860" customFormat="false" ht="12.75" hidden="false" customHeight="false" outlineLevel="0" collapsed="false">
      <c r="A860" s="0" t="s">
        <v>862</v>
      </c>
      <c r="B860" s="1" t="n">
        <v>23.4</v>
      </c>
      <c r="C860" s="1" t="n">
        <v>8.6</v>
      </c>
      <c r="D860" s="1" t="n">
        <f aca="false">B860-C860</f>
        <v>14.8</v>
      </c>
    </row>
    <row r="861" customFormat="false" ht="12.75" hidden="false" customHeight="false" outlineLevel="0" collapsed="false">
      <c r="A861" s="0" t="s">
        <v>863</v>
      </c>
      <c r="B861" s="1" t="n">
        <v>42.3</v>
      </c>
      <c r="C861" s="1" t="n">
        <v>21.8</v>
      </c>
      <c r="D861" s="1" t="n">
        <f aca="false">B861-C861</f>
        <v>20.5</v>
      </c>
    </row>
    <row r="862" customFormat="false" ht="12.75" hidden="false" customHeight="false" outlineLevel="0" collapsed="false">
      <c r="A862" s="0" t="s">
        <v>864</v>
      </c>
      <c r="B862" s="1" t="n">
        <v>33.5</v>
      </c>
      <c r="C862" s="1" t="n">
        <v>45.7</v>
      </c>
      <c r="D862" s="1" t="n">
        <f aca="false">B862-C862</f>
        <v>-12.2</v>
      </c>
    </row>
    <row r="863" customFormat="false" ht="12.75" hidden="false" customHeight="false" outlineLevel="0" collapsed="false">
      <c r="A863" s="0" t="s">
        <v>865</v>
      </c>
      <c r="B863" s="1" t="n">
        <v>28.62</v>
      </c>
      <c r="C863" s="1" t="n">
        <v>12.2</v>
      </c>
      <c r="D863" s="1" t="n">
        <f aca="false">B863-C863</f>
        <v>16.42</v>
      </c>
    </row>
    <row r="864" customFormat="false" ht="12.75" hidden="false" customHeight="false" outlineLevel="0" collapsed="false">
      <c r="A864" s="0" t="s">
        <v>866</v>
      </c>
      <c r="B864" s="1" t="n">
        <v>15</v>
      </c>
      <c r="C864" s="1" t="n">
        <v>32.8</v>
      </c>
      <c r="D864" s="1" t="n">
        <f aca="false">B864-C864</f>
        <v>-17.8</v>
      </c>
    </row>
    <row r="865" customFormat="false" ht="12.75" hidden="false" customHeight="false" outlineLevel="0" collapsed="false">
      <c r="A865" s="0" t="s">
        <v>867</v>
      </c>
      <c r="B865" s="1" t="n">
        <v>13.2</v>
      </c>
      <c r="C865" s="1" t="n">
        <v>1.4</v>
      </c>
      <c r="D865" s="1" t="n">
        <f aca="false">B865-C865</f>
        <v>11.8</v>
      </c>
    </row>
    <row r="866" customFormat="false" ht="12.75" hidden="false" customHeight="false" outlineLevel="0" collapsed="false">
      <c r="A866" s="0" t="s">
        <v>868</v>
      </c>
      <c r="B866" s="1" t="n">
        <v>26.6</v>
      </c>
      <c r="C866" s="1" t="n">
        <v>10.7</v>
      </c>
      <c r="D866" s="1" t="n">
        <f aca="false">B866-C866</f>
        <v>15.9</v>
      </c>
    </row>
    <row r="867" customFormat="false" ht="12.75" hidden="false" customHeight="false" outlineLevel="0" collapsed="false">
      <c r="A867" s="0" t="s">
        <v>869</v>
      </c>
      <c r="B867" s="1" t="n">
        <v>28.2</v>
      </c>
      <c r="C867" s="1" t="n">
        <v>42.1</v>
      </c>
      <c r="D867" s="1" t="n">
        <f aca="false">B867-C867</f>
        <v>-13.9</v>
      </c>
    </row>
    <row r="868" customFormat="false" ht="12.75" hidden="false" customHeight="false" outlineLevel="0" collapsed="false">
      <c r="A868" s="0" t="s">
        <v>870</v>
      </c>
      <c r="B868" s="1" t="n">
        <v>19.9</v>
      </c>
      <c r="C868" s="1" t="n">
        <v>36.3</v>
      </c>
      <c r="D868" s="1" t="n">
        <f aca="false">B868-C868</f>
        <v>-16.4</v>
      </c>
    </row>
    <row r="869" customFormat="false" ht="12.75" hidden="false" customHeight="false" outlineLevel="0" collapsed="false">
      <c r="A869" s="0" t="s">
        <v>871</v>
      </c>
      <c r="B869" s="1" t="n">
        <v>35.8</v>
      </c>
      <c r="C869" s="1" t="n">
        <v>17.1</v>
      </c>
      <c r="D869" s="1" t="n">
        <f aca="false">B869-C869</f>
        <v>18.7</v>
      </c>
    </row>
    <row r="870" customFormat="false" ht="12.75" hidden="false" customHeight="false" outlineLevel="0" collapsed="false">
      <c r="A870" s="0" t="s">
        <v>872</v>
      </c>
      <c r="B870" s="1" t="n">
        <v>108.37</v>
      </c>
      <c r="C870" s="1" t="n">
        <v>98.2</v>
      </c>
      <c r="D870" s="1" t="n">
        <f aca="false">B870-C870</f>
        <v>10.17</v>
      </c>
    </row>
    <row r="871" customFormat="false" ht="12.75" hidden="false" customHeight="false" outlineLevel="0" collapsed="false">
      <c r="A871" s="0" t="s">
        <v>873</v>
      </c>
      <c r="B871" s="1" t="n">
        <v>35.2</v>
      </c>
      <c r="C871" s="1" t="n">
        <v>47.2</v>
      </c>
      <c r="D871" s="1" t="n">
        <f aca="false">B871-C871</f>
        <v>-12</v>
      </c>
    </row>
    <row r="872" customFormat="false" ht="12.75" hidden="false" customHeight="false" outlineLevel="0" collapsed="false">
      <c r="A872" s="0" t="s">
        <v>874</v>
      </c>
      <c r="B872" s="1" t="n">
        <v>47.9</v>
      </c>
      <c r="C872" s="1" t="n">
        <v>25.2</v>
      </c>
      <c r="D872" s="1" t="n">
        <f aca="false">B872-C872</f>
        <v>22.7</v>
      </c>
    </row>
    <row r="873" customFormat="false" ht="12.75" hidden="false" customHeight="false" outlineLevel="0" collapsed="false">
      <c r="A873" s="0" t="s">
        <v>875</v>
      </c>
      <c r="B873" s="1" t="n">
        <v>16</v>
      </c>
      <c r="C873" s="1" t="n">
        <v>2.8</v>
      </c>
      <c r="D873" s="1" t="n">
        <f aca="false">B873-C873</f>
        <v>13.2</v>
      </c>
    </row>
    <row r="874" customFormat="false" ht="12.75" hidden="false" customHeight="false" outlineLevel="0" collapsed="false">
      <c r="A874" s="0" t="s">
        <v>876</v>
      </c>
      <c r="B874" s="1" t="n">
        <v>33.9</v>
      </c>
      <c r="C874" s="1" t="n">
        <v>46.7</v>
      </c>
      <c r="D874" s="1" t="n">
        <f aca="false">B874-C874</f>
        <v>-12.8</v>
      </c>
    </row>
    <row r="875" customFormat="false" ht="12.75" hidden="false" customHeight="false" outlineLevel="0" collapsed="false">
      <c r="A875" s="0" t="s">
        <v>877</v>
      </c>
      <c r="B875" s="1" t="n">
        <v>21.3</v>
      </c>
      <c r="C875" s="1" t="n">
        <v>37.9</v>
      </c>
      <c r="D875" s="1" t="n">
        <f aca="false">B875-C875</f>
        <v>-16.6</v>
      </c>
    </row>
    <row r="876" customFormat="false" ht="12.75" hidden="false" customHeight="false" outlineLevel="0" collapsed="false">
      <c r="A876" s="0" t="s">
        <v>878</v>
      </c>
      <c r="B876" s="1" t="n">
        <v>2.7</v>
      </c>
      <c r="C876" s="1" t="n">
        <v>24.9</v>
      </c>
      <c r="D876" s="1" t="n">
        <f aca="false">B876-C876</f>
        <v>-22.2</v>
      </c>
    </row>
    <row r="877" customFormat="false" ht="12.75" hidden="false" customHeight="false" outlineLevel="0" collapsed="false">
      <c r="A877" s="0" t="s">
        <v>879</v>
      </c>
      <c r="B877" s="1" t="n">
        <v>19</v>
      </c>
      <c r="C877" s="1" t="n">
        <v>36.3</v>
      </c>
      <c r="D877" s="1" t="n">
        <f aca="false">B877-C877</f>
        <v>-17.3</v>
      </c>
    </row>
    <row r="878" customFormat="false" ht="12.75" hidden="false" customHeight="false" outlineLevel="0" collapsed="false">
      <c r="A878" s="0" t="s">
        <v>880</v>
      </c>
      <c r="B878" s="1" t="n">
        <v>58.3</v>
      </c>
      <c r="C878" s="1" t="n">
        <v>63.8</v>
      </c>
      <c r="D878" s="1" t="n">
        <f aca="false">B878-C878</f>
        <v>-5.5</v>
      </c>
    </row>
    <row r="879" customFormat="false" ht="12.75" hidden="false" customHeight="false" outlineLevel="0" collapsed="false">
      <c r="A879" s="0" t="s">
        <v>881</v>
      </c>
      <c r="B879" s="1" t="n">
        <v>25.49</v>
      </c>
      <c r="C879" s="1" t="n">
        <v>9.2</v>
      </c>
      <c r="D879" s="1" t="n">
        <f aca="false">B879-C879</f>
        <v>16.29</v>
      </c>
    </row>
    <row r="880" customFormat="false" ht="12.75" hidden="false" customHeight="false" outlineLevel="0" collapsed="false">
      <c r="A880" s="0" t="s">
        <v>882</v>
      </c>
      <c r="B880" s="1" t="n">
        <v>20.2</v>
      </c>
      <c r="C880" s="1" t="n">
        <v>5.5</v>
      </c>
      <c r="D880" s="1" t="n">
        <f aca="false">B880-C880</f>
        <v>14.7</v>
      </c>
    </row>
    <row r="881" customFormat="false" ht="12.75" hidden="false" customHeight="false" outlineLevel="0" collapsed="false">
      <c r="A881" s="0" t="s">
        <v>883</v>
      </c>
      <c r="B881" s="1" t="n">
        <v>14.6</v>
      </c>
      <c r="C881" s="1" t="n">
        <v>33.4</v>
      </c>
      <c r="D881" s="1" t="n">
        <f aca="false">B881-C881</f>
        <v>-18.8</v>
      </c>
    </row>
    <row r="882" customFormat="false" ht="12.75" hidden="false" customHeight="false" outlineLevel="0" collapsed="false">
      <c r="A882" s="0" t="s">
        <v>884</v>
      </c>
      <c r="B882" s="1" t="n">
        <v>45.5</v>
      </c>
      <c r="C882" s="1" t="n">
        <v>55.1</v>
      </c>
      <c r="D882" s="1" t="n">
        <f aca="false">B882-C882</f>
        <v>-9.6</v>
      </c>
    </row>
    <row r="883" customFormat="false" ht="12.75" hidden="false" customHeight="false" outlineLevel="0" collapsed="false">
      <c r="A883" s="0" t="s">
        <v>885</v>
      </c>
      <c r="B883" s="1" t="n">
        <v>38.9</v>
      </c>
      <c r="C883" s="1" t="n">
        <v>50.5</v>
      </c>
      <c r="D883" s="1" t="n">
        <f aca="false">B883-C883</f>
        <v>-11.6</v>
      </c>
    </row>
    <row r="884" customFormat="false" ht="12.75" hidden="false" customHeight="false" outlineLevel="0" collapsed="false">
      <c r="A884" s="0" t="s">
        <v>886</v>
      </c>
      <c r="B884" s="1" t="n">
        <v>5.7</v>
      </c>
      <c r="C884" s="1" t="n">
        <v>27.3</v>
      </c>
      <c r="D884" s="1" t="n">
        <f aca="false">B884-C884</f>
        <v>-21.6</v>
      </c>
    </row>
    <row r="885" customFormat="false" ht="12.75" hidden="false" customHeight="false" outlineLevel="0" collapsed="false">
      <c r="A885" s="0" t="s">
        <v>887</v>
      </c>
      <c r="B885" s="1" t="n">
        <v>86.5</v>
      </c>
      <c r="C885" s="1" t="n">
        <v>83.8</v>
      </c>
      <c r="D885" s="1" t="n">
        <f aca="false">B885-C885</f>
        <v>2.7</v>
      </c>
    </row>
    <row r="886" customFormat="false" ht="12.75" hidden="false" customHeight="false" outlineLevel="0" collapsed="false">
      <c r="A886" s="0" t="s">
        <v>888</v>
      </c>
      <c r="B886" s="1" t="n">
        <v>7.9</v>
      </c>
      <c r="C886" s="1" t="n">
        <v>29</v>
      </c>
      <c r="D886" s="1" t="n">
        <f aca="false">B886-C886</f>
        <v>-21.1</v>
      </c>
    </row>
    <row r="887" customFormat="false" ht="12.75" hidden="false" customHeight="false" outlineLevel="0" collapsed="false">
      <c r="A887" s="0" t="s">
        <v>889</v>
      </c>
      <c r="B887" s="1" t="n">
        <v>29.9</v>
      </c>
      <c r="C887" s="1" t="n">
        <v>11.8</v>
      </c>
      <c r="D887" s="1" t="n">
        <f aca="false">B887-C887</f>
        <v>18.1</v>
      </c>
    </row>
    <row r="888" customFormat="false" ht="12.75" hidden="false" customHeight="false" outlineLevel="0" collapsed="false">
      <c r="A888" s="0" t="s">
        <v>890</v>
      </c>
      <c r="B888" s="1" t="n">
        <v>58</v>
      </c>
      <c r="C888" s="1" t="n">
        <v>31.3</v>
      </c>
      <c r="D888" s="1" t="n">
        <f aca="false">B888-C888</f>
        <v>26.7</v>
      </c>
    </row>
    <row r="889" customFormat="false" ht="12.75" hidden="false" customHeight="false" outlineLevel="0" collapsed="false">
      <c r="A889" s="0" t="s">
        <v>891</v>
      </c>
      <c r="B889" s="1" t="n">
        <v>44.7</v>
      </c>
      <c r="C889" s="1" t="n">
        <v>22</v>
      </c>
      <c r="D889" s="1" t="n">
        <f aca="false">B889-C889</f>
        <v>22.7</v>
      </c>
    </row>
    <row r="890" customFormat="false" ht="12.75" hidden="false" customHeight="false" outlineLevel="0" collapsed="false">
      <c r="A890" s="0" t="s">
        <v>892</v>
      </c>
      <c r="B890" s="1" t="n">
        <v>18.4</v>
      </c>
      <c r="C890" s="1" t="n">
        <v>36.8</v>
      </c>
      <c r="D890" s="1" t="n">
        <f aca="false">B890-C890</f>
        <v>-18.4</v>
      </c>
    </row>
    <row r="891" customFormat="false" ht="12.75" hidden="false" customHeight="false" outlineLevel="0" collapsed="false">
      <c r="A891" s="0" t="s">
        <v>893</v>
      </c>
      <c r="B891" s="1" t="n">
        <v>68.6</v>
      </c>
      <c r="C891" s="1" t="n">
        <v>71.9</v>
      </c>
      <c r="D891" s="1" t="n">
        <f aca="false">B891-C891</f>
        <v>-3.30000000000001</v>
      </c>
    </row>
    <row r="892" customFormat="false" ht="12.75" hidden="false" customHeight="false" outlineLevel="0" collapsed="false">
      <c r="A892" s="0" t="s">
        <v>894</v>
      </c>
      <c r="B892" s="1" t="n">
        <v>40.1</v>
      </c>
      <c r="C892" s="1" t="n">
        <v>52</v>
      </c>
      <c r="D892" s="1" t="n">
        <f aca="false">B892-C892</f>
        <v>-11.9</v>
      </c>
    </row>
    <row r="893" customFormat="false" ht="12.75" hidden="false" customHeight="false" outlineLevel="0" collapsed="false">
      <c r="A893" s="0" t="s">
        <v>895</v>
      </c>
      <c r="B893" s="1" t="n">
        <v>25.2</v>
      </c>
      <c r="C893" s="1" t="n">
        <v>41.6</v>
      </c>
      <c r="D893" s="1" t="n">
        <f aca="false">B893-C893</f>
        <v>-16.4</v>
      </c>
    </row>
    <row r="894" customFormat="false" ht="12.75" hidden="false" customHeight="false" outlineLevel="0" collapsed="false">
      <c r="A894" s="0" t="s">
        <v>896</v>
      </c>
      <c r="B894" s="1" t="n">
        <v>34.5</v>
      </c>
      <c r="C894" s="1" t="n">
        <v>14.6</v>
      </c>
      <c r="D894" s="1" t="n">
        <f aca="false">B894-C894</f>
        <v>19.9</v>
      </c>
    </row>
    <row r="895" customFormat="false" ht="12.75" hidden="false" customHeight="false" outlineLevel="0" collapsed="false">
      <c r="A895" s="0" t="s">
        <v>897</v>
      </c>
      <c r="B895" s="1" t="n">
        <v>23.2</v>
      </c>
      <c r="C895" s="1" t="n">
        <v>6.7</v>
      </c>
      <c r="D895" s="1" t="n">
        <f aca="false">B895-C895</f>
        <v>16.5</v>
      </c>
    </row>
    <row r="896" customFormat="false" ht="12.75" hidden="false" customHeight="false" outlineLevel="0" collapsed="false">
      <c r="A896" s="0" t="s">
        <v>898</v>
      </c>
      <c r="B896" s="1" t="n">
        <v>54.3</v>
      </c>
      <c r="C896" s="1" t="n">
        <v>28.4</v>
      </c>
      <c r="D896" s="1" t="n">
        <f aca="false">B896-C896</f>
        <v>25.9</v>
      </c>
    </row>
    <row r="897" customFormat="false" ht="12.75" hidden="false" customHeight="false" outlineLevel="0" collapsed="false">
      <c r="A897" s="0" t="s">
        <v>899</v>
      </c>
      <c r="B897" s="1" t="n">
        <v>22.4</v>
      </c>
      <c r="C897" s="1" t="n">
        <v>6.1</v>
      </c>
      <c r="D897" s="1" t="n">
        <f aca="false">B897-C897</f>
        <v>16.3</v>
      </c>
    </row>
    <row r="898" customFormat="false" ht="12.75" hidden="false" customHeight="false" outlineLevel="0" collapsed="false">
      <c r="A898" s="0" t="s">
        <v>900</v>
      </c>
      <c r="B898" s="1" t="n">
        <v>20</v>
      </c>
      <c r="C898" s="1" t="n">
        <v>38.4</v>
      </c>
      <c r="D898" s="1" t="n">
        <f aca="false">B898-C898</f>
        <v>-18.4</v>
      </c>
    </row>
    <row r="899" customFormat="false" ht="12.75" hidden="false" customHeight="false" outlineLevel="0" collapsed="false">
      <c r="A899" s="0" t="s">
        <v>901</v>
      </c>
      <c r="B899" s="1" t="n">
        <v>39</v>
      </c>
      <c r="C899" s="1" t="n">
        <v>17.2</v>
      </c>
      <c r="D899" s="1" t="n">
        <f aca="false">B899-C899</f>
        <v>21.8</v>
      </c>
    </row>
    <row r="900" customFormat="false" ht="12.75" hidden="false" customHeight="false" outlineLevel="0" collapsed="false">
      <c r="A900" s="0" t="s">
        <v>902</v>
      </c>
      <c r="B900" s="1" t="n">
        <v>68.7</v>
      </c>
      <c r="C900" s="1" t="n">
        <v>37.7</v>
      </c>
      <c r="D900" s="1" t="n">
        <f aca="false">B900-C900</f>
        <v>31</v>
      </c>
    </row>
    <row r="901" customFormat="false" ht="12.75" hidden="false" customHeight="false" outlineLevel="0" collapsed="false">
      <c r="A901" s="0" t="s">
        <v>903</v>
      </c>
      <c r="B901" s="1" t="n">
        <v>14.71</v>
      </c>
      <c r="C901" s="1" t="n">
        <v>35.4</v>
      </c>
      <c r="D901" s="1" t="n">
        <f aca="false">B901-C901</f>
        <v>-20.69</v>
      </c>
    </row>
    <row r="902" customFormat="false" ht="12.75" hidden="false" customHeight="false" outlineLevel="0" collapsed="false">
      <c r="A902" s="0" t="s">
        <v>904</v>
      </c>
      <c r="B902" s="1" t="n">
        <v>27.8</v>
      </c>
      <c r="C902" s="1" t="n">
        <v>8.8</v>
      </c>
      <c r="D902" s="1" t="n">
        <f aca="false">B902-C902</f>
        <v>19</v>
      </c>
    </row>
    <row r="903" customFormat="false" ht="12.75" hidden="false" customHeight="false" outlineLevel="0" collapsed="false">
      <c r="A903" s="0" t="s">
        <v>905</v>
      </c>
      <c r="B903" s="1" t="n">
        <v>4.02</v>
      </c>
      <c r="C903" s="1" t="n">
        <v>28</v>
      </c>
      <c r="D903" s="1" t="n">
        <f aca="false">B903-C903</f>
        <v>-23.98</v>
      </c>
    </row>
    <row r="904" customFormat="false" ht="12.75" hidden="false" customHeight="false" outlineLevel="0" collapsed="false">
      <c r="A904" s="0" t="s">
        <v>906</v>
      </c>
      <c r="B904" s="1" t="n">
        <v>25.7</v>
      </c>
      <c r="C904" s="1" t="n">
        <v>43.4</v>
      </c>
      <c r="D904" s="1" t="n">
        <f aca="false">B904-C904</f>
        <v>-17.7</v>
      </c>
    </row>
    <row r="905" customFormat="false" ht="12.75" hidden="false" customHeight="false" outlineLevel="0" collapsed="false">
      <c r="A905" s="0" t="s">
        <v>907</v>
      </c>
      <c r="B905" s="1" t="n">
        <v>35.7</v>
      </c>
      <c r="C905" s="1" t="n">
        <v>50.4</v>
      </c>
      <c r="D905" s="1" t="n">
        <f aca="false">B905-C905</f>
        <v>-14.7</v>
      </c>
    </row>
    <row r="906" customFormat="false" ht="12.75" hidden="false" customHeight="false" outlineLevel="0" collapsed="false">
      <c r="A906" s="0" t="s">
        <v>908</v>
      </c>
      <c r="B906" s="1" t="n">
        <v>41.5</v>
      </c>
      <c r="C906" s="1" t="n">
        <v>18</v>
      </c>
      <c r="D906" s="1" t="n">
        <f aca="false">B906-C906</f>
        <v>23.5</v>
      </c>
    </row>
    <row r="907" customFormat="false" ht="12.75" hidden="false" customHeight="false" outlineLevel="0" collapsed="false">
      <c r="A907" s="0" t="s">
        <v>909</v>
      </c>
      <c r="B907" s="1" t="n">
        <v>48.1</v>
      </c>
      <c r="C907" s="1" t="n">
        <v>59.2</v>
      </c>
      <c r="D907" s="1" t="n">
        <f aca="false">B907-C907</f>
        <v>-11.1</v>
      </c>
    </row>
    <row r="908" customFormat="false" ht="12.75" hidden="false" customHeight="false" outlineLevel="0" collapsed="false">
      <c r="A908" s="0" t="s">
        <v>910</v>
      </c>
      <c r="B908" s="1" t="n">
        <v>21</v>
      </c>
      <c r="C908" s="1" t="n">
        <v>40.3</v>
      </c>
      <c r="D908" s="1" t="n">
        <f aca="false">B908-C908</f>
        <v>-19.3</v>
      </c>
    </row>
    <row r="909" customFormat="false" ht="12.75" hidden="false" customHeight="false" outlineLevel="0" collapsed="false">
      <c r="A909" s="0" t="s">
        <v>911</v>
      </c>
      <c r="B909" s="1" t="n">
        <v>28.7</v>
      </c>
      <c r="C909" s="1" t="n">
        <v>45.7</v>
      </c>
      <c r="D909" s="1" t="n">
        <f aca="false">B909-C909</f>
        <v>-17</v>
      </c>
    </row>
    <row r="910" customFormat="false" ht="12.75" hidden="false" customHeight="false" outlineLevel="0" collapsed="false">
      <c r="A910" s="0" t="s">
        <v>912</v>
      </c>
      <c r="B910" s="1" t="n">
        <v>29.1</v>
      </c>
      <c r="C910" s="1" t="n">
        <v>46</v>
      </c>
      <c r="D910" s="1" t="n">
        <f aca="false">B910-C910</f>
        <v>-16.9</v>
      </c>
    </row>
    <row r="911" customFormat="false" ht="12.75" hidden="false" customHeight="false" outlineLevel="0" collapsed="false">
      <c r="A911" s="0" t="s">
        <v>913</v>
      </c>
      <c r="B911" s="1" t="n">
        <v>36.2</v>
      </c>
      <c r="C911" s="1" t="n">
        <v>51.1</v>
      </c>
      <c r="D911" s="1" t="n">
        <f aca="false">B911-C911</f>
        <v>-14.9</v>
      </c>
    </row>
    <row r="912" customFormat="false" ht="12.75" hidden="false" customHeight="false" outlineLevel="0" collapsed="false">
      <c r="A912" s="0" t="s">
        <v>914</v>
      </c>
      <c r="B912" s="1" t="n">
        <v>17.7</v>
      </c>
      <c r="C912" s="1" t="n">
        <v>38.2</v>
      </c>
      <c r="D912" s="1" t="n">
        <f aca="false">B912-C912</f>
        <v>-20.5</v>
      </c>
    </row>
    <row r="913" customFormat="false" ht="12.75" hidden="false" customHeight="false" outlineLevel="0" collapsed="false">
      <c r="A913" s="0" t="s">
        <v>915</v>
      </c>
      <c r="B913" s="1" t="n">
        <v>23</v>
      </c>
      <c r="C913" s="1" t="n">
        <v>42</v>
      </c>
      <c r="D913" s="1" t="n">
        <f aca="false">B913-C913</f>
        <v>-19</v>
      </c>
    </row>
    <row r="914" customFormat="false" ht="12.75" hidden="false" customHeight="false" outlineLevel="0" collapsed="false">
      <c r="A914" s="0" t="s">
        <v>916</v>
      </c>
      <c r="B914" s="1" t="n">
        <v>26.1</v>
      </c>
      <c r="C914" s="1" t="n">
        <v>6.6</v>
      </c>
      <c r="D914" s="1" t="n">
        <f aca="false">B914-C914</f>
        <v>19.5</v>
      </c>
    </row>
    <row r="915" customFormat="false" ht="12.75" hidden="false" customHeight="false" outlineLevel="0" collapsed="false">
      <c r="A915" s="0" t="s">
        <v>917</v>
      </c>
      <c r="B915" s="1" t="n">
        <v>26.98</v>
      </c>
      <c r="C915" s="1" t="n">
        <v>45</v>
      </c>
      <c r="D915" s="1" t="n">
        <f aca="false">B915-C915</f>
        <v>-18.02</v>
      </c>
    </row>
    <row r="916" customFormat="false" ht="12.75" hidden="false" customHeight="false" outlineLevel="0" collapsed="false">
      <c r="A916" s="0" t="s">
        <v>918</v>
      </c>
      <c r="B916" s="1" t="n">
        <v>63.9</v>
      </c>
      <c r="C916" s="1" t="n">
        <v>33</v>
      </c>
      <c r="D916" s="1" t="n">
        <f aca="false">B916-C916</f>
        <v>30.9</v>
      </c>
    </row>
    <row r="917" customFormat="false" ht="12.75" hidden="false" customHeight="false" outlineLevel="0" collapsed="false">
      <c r="A917" s="0" t="s">
        <v>919</v>
      </c>
      <c r="B917" s="1" t="n">
        <v>53.64</v>
      </c>
      <c r="C917" s="1" t="n">
        <v>25.8</v>
      </c>
      <c r="D917" s="1" t="n">
        <f aca="false">B917-C917</f>
        <v>27.84</v>
      </c>
    </row>
    <row r="918" customFormat="false" ht="12.75" hidden="false" customHeight="false" outlineLevel="0" collapsed="false">
      <c r="A918" s="0" t="s">
        <v>920</v>
      </c>
      <c r="B918" s="1" t="n">
        <v>30.7</v>
      </c>
      <c r="C918" s="1" t="n">
        <v>9.7</v>
      </c>
      <c r="D918" s="1" t="n">
        <f aca="false">B918-C918</f>
        <v>21</v>
      </c>
    </row>
    <row r="919" customFormat="false" ht="12.75" hidden="false" customHeight="false" outlineLevel="0" collapsed="false">
      <c r="A919" s="0" t="s">
        <v>921</v>
      </c>
      <c r="B919" s="1" t="n">
        <v>37</v>
      </c>
      <c r="C919" s="1" t="n">
        <v>52.2</v>
      </c>
      <c r="D919" s="1" t="n">
        <f aca="false">B919-C919</f>
        <v>-15.2</v>
      </c>
    </row>
    <row r="920" customFormat="false" ht="12.75" hidden="false" customHeight="false" outlineLevel="0" collapsed="false">
      <c r="A920" s="0" t="s">
        <v>922</v>
      </c>
      <c r="B920" s="1" t="n">
        <v>11.9</v>
      </c>
      <c r="C920" s="1" t="n">
        <v>34.7</v>
      </c>
      <c r="D920" s="1" t="n">
        <f aca="false">B920-C920</f>
        <v>-22.8</v>
      </c>
    </row>
    <row r="921" customFormat="false" ht="12.75" hidden="false" customHeight="false" outlineLevel="0" collapsed="false">
      <c r="A921" s="0" t="s">
        <v>923</v>
      </c>
      <c r="B921" s="1" t="n">
        <v>19.8</v>
      </c>
      <c r="C921" s="1" t="n">
        <v>1.9</v>
      </c>
      <c r="D921" s="1" t="n">
        <f aca="false">B921-C921</f>
        <v>17.9</v>
      </c>
    </row>
    <row r="922" customFormat="false" ht="12.75" hidden="false" customHeight="false" outlineLevel="0" collapsed="false">
      <c r="A922" s="0" t="s">
        <v>924</v>
      </c>
      <c r="B922" s="1" t="n">
        <v>27.7</v>
      </c>
      <c r="C922" s="1" t="n">
        <v>7.3</v>
      </c>
      <c r="D922" s="1" t="n">
        <f aca="false">B922-C922</f>
        <v>20.4</v>
      </c>
    </row>
    <row r="923" customFormat="false" ht="12.75" hidden="false" customHeight="false" outlineLevel="0" collapsed="false">
      <c r="A923" s="0" t="s">
        <v>925</v>
      </c>
      <c r="B923" s="1" t="n">
        <v>22.9</v>
      </c>
      <c r="C923" s="1" t="n">
        <v>3.7</v>
      </c>
      <c r="D923" s="1" t="n">
        <f aca="false">B923-C923</f>
        <v>19.2</v>
      </c>
    </row>
    <row r="924" customFormat="false" ht="12.75" hidden="false" customHeight="false" outlineLevel="0" collapsed="false">
      <c r="A924" s="0" t="s">
        <v>926</v>
      </c>
      <c r="B924" s="1" t="n">
        <v>23.9</v>
      </c>
      <c r="C924" s="1" t="n">
        <v>4.3</v>
      </c>
      <c r="D924" s="1" t="n">
        <f aca="false">B924-C924</f>
        <v>19.6</v>
      </c>
    </row>
    <row r="925" customFormat="false" ht="12.75" hidden="false" customHeight="false" outlineLevel="0" collapsed="false">
      <c r="A925" s="0" t="s">
        <v>927</v>
      </c>
      <c r="B925" s="1" t="n">
        <v>33.8</v>
      </c>
      <c r="C925" s="1" t="n">
        <v>50.7</v>
      </c>
      <c r="D925" s="1" t="n">
        <f aca="false">B925-C925</f>
        <v>-16.9</v>
      </c>
    </row>
    <row r="926" customFormat="false" ht="12.75" hidden="false" customHeight="false" outlineLevel="0" collapsed="false">
      <c r="A926" s="0" t="s">
        <v>928</v>
      </c>
      <c r="B926" s="1" t="n">
        <v>195.8</v>
      </c>
      <c r="C926" s="1" t="n">
        <v>164</v>
      </c>
      <c r="D926" s="1" t="n">
        <f aca="false">B926-C926</f>
        <v>31.8</v>
      </c>
    </row>
    <row r="927" customFormat="false" ht="12.75" hidden="false" customHeight="false" outlineLevel="0" collapsed="false">
      <c r="A927" s="0" t="s">
        <v>929</v>
      </c>
      <c r="B927" s="1" t="n">
        <v>29.6</v>
      </c>
      <c r="C927" s="1" t="n">
        <v>47.9</v>
      </c>
      <c r="D927" s="1" t="n">
        <f aca="false">B927-C927</f>
        <v>-18.3</v>
      </c>
    </row>
    <row r="928" customFormat="false" ht="12.75" hidden="false" customHeight="false" outlineLevel="0" collapsed="false">
      <c r="A928" s="0" t="s">
        <v>930</v>
      </c>
      <c r="B928" s="1" t="n">
        <v>24.5</v>
      </c>
      <c r="C928" s="1" t="n">
        <v>4.4</v>
      </c>
      <c r="D928" s="1" t="n">
        <f aca="false">B928-C928</f>
        <v>20.1</v>
      </c>
    </row>
    <row r="929" customFormat="false" ht="12.75" hidden="false" customHeight="false" outlineLevel="0" collapsed="false">
      <c r="A929" s="0" t="s">
        <v>931</v>
      </c>
      <c r="B929" s="1" t="n">
        <v>78.8</v>
      </c>
      <c r="C929" s="1" t="n">
        <v>42.3</v>
      </c>
      <c r="D929" s="1" t="n">
        <f aca="false">B929-C929</f>
        <v>36.5</v>
      </c>
    </row>
    <row r="930" customFormat="false" ht="12.75" hidden="false" customHeight="false" outlineLevel="0" collapsed="false">
      <c r="A930" s="0" t="s">
        <v>932</v>
      </c>
      <c r="B930" s="1" t="n">
        <v>43.95</v>
      </c>
      <c r="C930" s="1" t="n">
        <v>17.9</v>
      </c>
      <c r="D930" s="1" t="n">
        <f aca="false">B930-C930</f>
        <v>26.05</v>
      </c>
    </row>
    <row r="931" customFormat="false" ht="12.75" hidden="false" customHeight="false" outlineLevel="0" collapsed="false">
      <c r="A931" s="0" t="s">
        <v>933</v>
      </c>
      <c r="B931" s="1" t="n">
        <v>40.7</v>
      </c>
      <c r="C931" s="1" t="n">
        <v>55.8</v>
      </c>
      <c r="D931" s="1" t="n">
        <f aca="false">B931-C931</f>
        <v>-15.1</v>
      </c>
    </row>
    <row r="932" customFormat="false" ht="12.75" hidden="false" customHeight="false" outlineLevel="0" collapsed="false">
      <c r="A932" s="0" t="s">
        <v>934</v>
      </c>
      <c r="B932" s="1" t="n">
        <v>19.98</v>
      </c>
      <c r="C932" s="1" t="n">
        <v>1.1</v>
      </c>
      <c r="D932" s="1" t="n">
        <f aca="false">B932-C932</f>
        <v>18.88</v>
      </c>
    </row>
    <row r="933" customFormat="false" ht="12.75" hidden="false" customHeight="false" outlineLevel="0" collapsed="false">
      <c r="A933" s="0" t="s">
        <v>935</v>
      </c>
      <c r="B933" s="1" t="n">
        <v>22.4</v>
      </c>
      <c r="C933" s="1" t="n">
        <v>2.6</v>
      </c>
      <c r="D933" s="1" t="n">
        <f aca="false">B933-C933</f>
        <v>19.8</v>
      </c>
    </row>
    <row r="934" customFormat="false" ht="12.75" hidden="false" customHeight="false" outlineLevel="0" collapsed="false">
      <c r="A934" s="0" t="s">
        <v>936</v>
      </c>
      <c r="B934" s="1" t="n">
        <v>22.4</v>
      </c>
      <c r="C934" s="1" t="n">
        <v>2.6</v>
      </c>
      <c r="D934" s="1" t="n">
        <f aca="false">B934-C934</f>
        <v>19.8</v>
      </c>
    </row>
    <row r="935" customFormat="false" ht="12.75" hidden="false" customHeight="false" outlineLevel="0" collapsed="false">
      <c r="A935" s="0" t="s">
        <v>937</v>
      </c>
      <c r="B935" s="1" t="n">
        <v>29.6</v>
      </c>
      <c r="C935" s="1" t="n">
        <v>48.3</v>
      </c>
      <c r="D935" s="1" t="n">
        <f aca="false">B935-C935</f>
        <v>-18.7</v>
      </c>
    </row>
    <row r="936" customFormat="false" ht="12.75" hidden="false" customHeight="false" outlineLevel="0" collapsed="false">
      <c r="A936" s="0" t="s">
        <v>938</v>
      </c>
      <c r="B936" s="1" t="n">
        <v>22</v>
      </c>
      <c r="C936" s="1" t="n">
        <v>43.1</v>
      </c>
      <c r="D936" s="1" t="n">
        <f aca="false">B936-C936</f>
        <v>-21.1</v>
      </c>
    </row>
    <row r="937" customFormat="false" ht="12.75" hidden="false" customHeight="false" outlineLevel="0" collapsed="false">
      <c r="A937" s="0" t="s">
        <v>939</v>
      </c>
      <c r="B937" s="1" t="n">
        <v>22.5</v>
      </c>
      <c r="C937" s="1" t="n">
        <v>2.3</v>
      </c>
      <c r="D937" s="1" t="n">
        <f aca="false">B937-C937</f>
        <v>20.2</v>
      </c>
    </row>
    <row r="938" customFormat="false" ht="12.75" hidden="false" customHeight="false" outlineLevel="0" collapsed="false">
      <c r="A938" s="0" t="s">
        <v>940</v>
      </c>
      <c r="B938" s="1" t="n">
        <v>9</v>
      </c>
      <c r="C938" s="1" t="n">
        <v>34.3</v>
      </c>
      <c r="D938" s="1" t="n">
        <f aca="false">B938-C938</f>
        <v>-25.3</v>
      </c>
    </row>
    <row r="939" customFormat="false" ht="12.75" hidden="false" customHeight="false" outlineLevel="0" collapsed="false">
      <c r="A939" s="0" t="s">
        <v>941</v>
      </c>
      <c r="B939" s="1" t="n">
        <v>43</v>
      </c>
      <c r="C939" s="1" t="n">
        <v>16.4</v>
      </c>
      <c r="D939" s="1" t="n">
        <f aca="false">B939-C939</f>
        <v>26.6</v>
      </c>
    </row>
    <row r="940" customFormat="false" ht="12.75" hidden="false" customHeight="false" outlineLevel="0" collapsed="false">
      <c r="A940" s="0" t="s">
        <v>942</v>
      </c>
      <c r="B940" s="1" t="n">
        <v>62.5</v>
      </c>
      <c r="C940" s="1" t="n">
        <v>71.9</v>
      </c>
      <c r="D940" s="1" t="n">
        <f aca="false">B940-C940</f>
        <v>-9.40000000000001</v>
      </c>
    </row>
    <row r="941" customFormat="false" ht="12.75" hidden="false" customHeight="false" outlineLevel="0" collapsed="false">
      <c r="A941" s="0" t="s">
        <v>943</v>
      </c>
      <c r="B941" s="1" t="n">
        <v>10.7</v>
      </c>
      <c r="C941" s="1" t="n">
        <v>35.7</v>
      </c>
      <c r="D941" s="1" t="n">
        <f aca="false">B941-C941</f>
        <v>-25</v>
      </c>
    </row>
    <row r="942" customFormat="false" ht="12.75" hidden="false" customHeight="false" outlineLevel="0" collapsed="false">
      <c r="A942" s="0" t="s">
        <v>944</v>
      </c>
      <c r="B942" s="1" t="n">
        <v>42</v>
      </c>
      <c r="C942" s="1" t="n">
        <v>15.6</v>
      </c>
      <c r="D942" s="1" t="n">
        <f aca="false">B942-C942</f>
        <v>26.4</v>
      </c>
    </row>
    <row r="943" customFormat="false" ht="12.75" hidden="false" customHeight="false" outlineLevel="0" collapsed="false">
      <c r="A943" s="0" t="s">
        <v>945</v>
      </c>
      <c r="B943" s="1" t="n">
        <v>28.8</v>
      </c>
      <c r="C943" s="1" t="n">
        <v>48.4</v>
      </c>
      <c r="D943" s="1" t="n">
        <f aca="false">B943-C943</f>
        <v>-19.6</v>
      </c>
    </row>
    <row r="944" customFormat="false" ht="12.75" hidden="false" customHeight="false" outlineLevel="0" collapsed="false">
      <c r="A944" s="0" t="s">
        <v>946</v>
      </c>
      <c r="B944" s="1" t="n">
        <v>47.8</v>
      </c>
      <c r="C944" s="1" t="n">
        <v>19.6</v>
      </c>
      <c r="D944" s="1" t="n">
        <f aca="false">B944-C944</f>
        <v>28.2</v>
      </c>
    </row>
    <row r="945" customFormat="false" ht="12.75" hidden="false" customHeight="false" outlineLevel="0" collapsed="false">
      <c r="A945" s="0" t="s">
        <v>947</v>
      </c>
      <c r="B945" s="1" t="n">
        <v>26.8</v>
      </c>
      <c r="C945" s="1" t="n">
        <v>47.1</v>
      </c>
      <c r="D945" s="1" t="n">
        <f aca="false">B945-C945</f>
        <v>-20.3</v>
      </c>
    </row>
    <row r="946" customFormat="false" ht="12.75" hidden="false" customHeight="false" outlineLevel="0" collapsed="false">
      <c r="A946" s="0" t="s">
        <v>948</v>
      </c>
      <c r="B946" s="1" t="n">
        <v>43.6</v>
      </c>
      <c r="C946" s="1" t="n">
        <v>58.9</v>
      </c>
      <c r="D946" s="1" t="n">
        <f aca="false">B946-C946</f>
        <v>-15.3</v>
      </c>
    </row>
    <row r="947" customFormat="false" ht="12.75" hidden="false" customHeight="false" outlineLevel="0" collapsed="false">
      <c r="A947" s="0" t="s">
        <v>949</v>
      </c>
      <c r="B947" s="1" t="n">
        <v>25.2</v>
      </c>
      <c r="C947" s="1" t="n">
        <v>3.6</v>
      </c>
      <c r="D947" s="1" t="n">
        <f aca="false">B947-C947</f>
        <v>21.6</v>
      </c>
    </row>
    <row r="948" customFormat="false" ht="12.75" hidden="false" customHeight="false" outlineLevel="0" collapsed="false">
      <c r="A948" s="0" t="s">
        <v>950</v>
      </c>
      <c r="B948" s="1" t="n">
        <v>19</v>
      </c>
      <c r="C948" s="1" t="n">
        <v>41.8</v>
      </c>
      <c r="D948" s="1" t="n">
        <f aca="false">B948-C948</f>
        <v>-22.8</v>
      </c>
    </row>
    <row r="949" customFormat="false" ht="12.75" hidden="false" customHeight="false" outlineLevel="0" collapsed="false">
      <c r="A949" s="0" t="s">
        <v>951</v>
      </c>
      <c r="B949" s="1" t="n">
        <v>42</v>
      </c>
      <c r="C949" s="1" t="n">
        <v>15</v>
      </c>
      <c r="D949" s="1" t="n">
        <f aca="false">B949-C949</f>
        <v>27</v>
      </c>
    </row>
    <row r="950" customFormat="false" ht="12.75" hidden="false" customHeight="false" outlineLevel="0" collapsed="false">
      <c r="A950" s="0" t="s">
        <v>952</v>
      </c>
      <c r="B950" s="1" t="n">
        <v>8.8</v>
      </c>
      <c r="C950" s="1" t="n">
        <v>35.1</v>
      </c>
      <c r="D950" s="1" t="n">
        <f aca="false">B950-C950</f>
        <v>-26.3</v>
      </c>
    </row>
    <row r="951" customFormat="false" ht="12.75" hidden="false" customHeight="false" outlineLevel="0" collapsed="false">
      <c r="A951" s="0" t="s">
        <v>953</v>
      </c>
      <c r="B951" s="1" t="n">
        <v>49.8</v>
      </c>
      <c r="C951" s="1" t="n">
        <v>20.3</v>
      </c>
      <c r="D951" s="1" t="n">
        <f aca="false">B951-C951</f>
        <v>29.5</v>
      </c>
    </row>
    <row r="952" customFormat="false" ht="12.75" hidden="false" customHeight="false" outlineLevel="0" collapsed="false">
      <c r="A952" s="0" t="s">
        <v>954</v>
      </c>
      <c r="B952" s="1" t="n">
        <v>21.6</v>
      </c>
      <c r="C952" s="1" t="n">
        <v>44.3</v>
      </c>
      <c r="D952" s="1" t="n">
        <f aca="false">B952-C952</f>
        <v>-22.7</v>
      </c>
    </row>
    <row r="953" customFormat="false" ht="12.75" hidden="false" customHeight="false" outlineLevel="0" collapsed="false">
      <c r="A953" s="0" t="s">
        <v>955</v>
      </c>
      <c r="B953" s="1" t="n">
        <v>30.4</v>
      </c>
      <c r="C953" s="1" t="n">
        <v>6.5</v>
      </c>
      <c r="D953" s="1" t="n">
        <f aca="false">B953-C953</f>
        <v>23.9</v>
      </c>
    </row>
    <row r="954" customFormat="false" ht="12.75" hidden="false" customHeight="false" outlineLevel="0" collapsed="false">
      <c r="A954" s="0" t="s">
        <v>956</v>
      </c>
      <c r="B954" s="1" t="n">
        <v>35.2</v>
      </c>
      <c r="C954" s="1" t="n">
        <v>9.8</v>
      </c>
      <c r="D954" s="1" t="n">
        <f aca="false">B954-C954</f>
        <v>25.4</v>
      </c>
    </row>
    <row r="955" customFormat="false" ht="12.75" hidden="false" customHeight="false" outlineLevel="0" collapsed="false">
      <c r="A955" s="0" t="s">
        <v>957</v>
      </c>
      <c r="B955" s="1" t="n">
        <v>84.93</v>
      </c>
      <c r="C955" s="1" t="n">
        <v>88.8</v>
      </c>
      <c r="D955" s="1" t="n">
        <f aca="false">B955-C955</f>
        <v>-3.86999999999999</v>
      </c>
    </row>
    <row r="956" customFormat="false" ht="12.75" hidden="false" customHeight="false" outlineLevel="0" collapsed="false">
      <c r="A956" s="0" t="s">
        <v>958</v>
      </c>
      <c r="B956" s="1" t="n">
        <v>21</v>
      </c>
      <c r="C956" s="1" t="n">
        <v>44.4</v>
      </c>
      <c r="D956" s="1" t="n">
        <f aca="false">B956-C956</f>
        <v>-23.4</v>
      </c>
    </row>
    <row r="957" customFormat="false" ht="12.75" hidden="false" customHeight="false" outlineLevel="0" collapsed="false">
      <c r="A957" s="0" t="s">
        <v>959</v>
      </c>
      <c r="B957" s="1" t="n">
        <v>27.8</v>
      </c>
      <c r="C957" s="1" t="n">
        <v>4.1</v>
      </c>
      <c r="D957" s="1" t="n">
        <f aca="false">B957-C957</f>
        <v>23.7</v>
      </c>
    </row>
    <row r="958" customFormat="false" ht="12.75" hidden="false" customHeight="false" outlineLevel="0" collapsed="false">
      <c r="A958" s="0" t="s">
        <v>960</v>
      </c>
      <c r="B958" s="1" t="n">
        <v>34</v>
      </c>
      <c r="C958" s="1" t="n">
        <v>53.6</v>
      </c>
      <c r="D958" s="1" t="n">
        <f aca="false">B958-C958</f>
        <v>-19.6</v>
      </c>
    </row>
    <row r="959" customFormat="false" ht="12.75" hidden="false" customHeight="false" outlineLevel="0" collapsed="false">
      <c r="A959" s="0" t="s">
        <v>961</v>
      </c>
      <c r="B959" s="1" t="n">
        <v>24</v>
      </c>
      <c r="C959" s="1" t="n">
        <v>46.7</v>
      </c>
      <c r="D959" s="1" t="n">
        <f aca="false">B959-C959</f>
        <v>-22.7</v>
      </c>
    </row>
    <row r="960" customFormat="false" ht="12.75" hidden="false" customHeight="false" outlineLevel="0" collapsed="false">
      <c r="A960" s="0" t="s">
        <v>962</v>
      </c>
      <c r="B960" s="1" t="n">
        <v>30.1</v>
      </c>
      <c r="C960" s="1" t="n">
        <v>5.6</v>
      </c>
      <c r="D960" s="1" t="n">
        <f aca="false">B960-C960</f>
        <v>24.5</v>
      </c>
    </row>
    <row r="961" customFormat="false" ht="12.75" hidden="false" customHeight="false" outlineLevel="0" collapsed="false">
      <c r="A961" s="0" t="s">
        <v>963</v>
      </c>
      <c r="B961" s="1" t="n">
        <v>29.2</v>
      </c>
      <c r="C961" s="1" t="n">
        <v>50.6</v>
      </c>
      <c r="D961" s="1" t="n">
        <f aca="false">B961-C961</f>
        <v>-21.4</v>
      </c>
    </row>
    <row r="962" customFormat="false" ht="12.75" hidden="false" customHeight="false" outlineLevel="0" collapsed="false">
      <c r="A962" s="0" t="s">
        <v>964</v>
      </c>
      <c r="B962" s="1" t="n">
        <v>26.9</v>
      </c>
      <c r="C962" s="1" t="n">
        <v>3</v>
      </c>
      <c r="D962" s="1" t="n">
        <f aca="false">B962-C962</f>
        <v>23.9</v>
      </c>
    </row>
    <row r="963" customFormat="false" ht="12.75" hidden="false" customHeight="false" outlineLevel="0" collapsed="false">
      <c r="A963" s="0" t="s">
        <v>965</v>
      </c>
      <c r="B963" s="1" t="n">
        <v>26.9</v>
      </c>
      <c r="C963" s="1" t="n">
        <v>2.7</v>
      </c>
      <c r="D963" s="1" t="n">
        <f aca="false">B963-C963</f>
        <v>24.2</v>
      </c>
    </row>
    <row r="964" customFormat="false" ht="12.75" hidden="false" customHeight="false" outlineLevel="0" collapsed="false">
      <c r="A964" s="0" t="s">
        <v>966</v>
      </c>
      <c r="B964" s="1" t="n">
        <v>25</v>
      </c>
      <c r="C964" s="1" t="n">
        <v>1.3</v>
      </c>
      <c r="D964" s="1" t="n">
        <f aca="false">B964-C964</f>
        <v>23.7</v>
      </c>
    </row>
    <row r="965" customFormat="false" ht="12.75" hidden="false" customHeight="false" outlineLevel="0" collapsed="false">
      <c r="A965" s="0" t="s">
        <v>967</v>
      </c>
      <c r="B965" s="1" t="n">
        <v>42.6</v>
      </c>
      <c r="C965" s="1" t="n">
        <v>13.4</v>
      </c>
      <c r="D965" s="1" t="n">
        <f aca="false">B965-C965</f>
        <v>29.2</v>
      </c>
    </row>
    <row r="966" customFormat="false" ht="12.75" hidden="false" customHeight="false" outlineLevel="0" collapsed="false">
      <c r="A966" s="0" t="s">
        <v>968</v>
      </c>
      <c r="B966" s="1" t="n">
        <v>29</v>
      </c>
      <c r="C966" s="1" t="n">
        <v>51.3</v>
      </c>
      <c r="D966" s="1" t="n">
        <f aca="false">B966-C966</f>
        <v>-22.3</v>
      </c>
    </row>
    <row r="967" customFormat="false" ht="12.75" hidden="false" customHeight="false" outlineLevel="0" collapsed="false">
      <c r="A967" s="0" t="s">
        <v>969</v>
      </c>
      <c r="B967" s="1" t="n">
        <v>49.3</v>
      </c>
      <c r="C967" s="1" t="n">
        <v>65.5</v>
      </c>
      <c r="D967" s="1" t="n">
        <f aca="false">B967-C967</f>
        <v>-16.2</v>
      </c>
    </row>
    <row r="968" customFormat="false" ht="12.75" hidden="false" customHeight="false" outlineLevel="0" collapsed="false">
      <c r="A968" s="0" t="s">
        <v>970</v>
      </c>
      <c r="B968" s="1" t="n">
        <v>55.5</v>
      </c>
      <c r="C968" s="1" t="n">
        <v>22</v>
      </c>
      <c r="D968" s="1" t="n">
        <f aca="false">B968-C968</f>
        <v>33.5</v>
      </c>
    </row>
    <row r="969" customFormat="false" ht="12.75" hidden="false" customHeight="false" outlineLevel="0" collapsed="false">
      <c r="A969" s="0" t="s">
        <v>971</v>
      </c>
      <c r="B969" s="1" t="n">
        <v>34.4</v>
      </c>
      <c r="C969" s="1" t="n">
        <v>55.4</v>
      </c>
      <c r="D969" s="1" t="n">
        <f aca="false">B969-C969</f>
        <v>-21</v>
      </c>
    </row>
    <row r="970" customFormat="false" ht="12.75" hidden="false" customHeight="false" outlineLevel="0" collapsed="false">
      <c r="A970" s="0" t="s">
        <v>972</v>
      </c>
      <c r="B970" s="1" t="n">
        <v>43.93</v>
      </c>
      <c r="C970" s="1" t="n">
        <v>62.9</v>
      </c>
      <c r="D970" s="1" t="n">
        <f aca="false">B970-C970</f>
        <v>-18.97</v>
      </c>
    </row>
    <row r="971" customFormat="false" ht="12.75" hidden="false" customHeight="false" outlineLevel="0" collapsed="false">
      <c r="A971" s="0" t="s">
        <v>973</v>
      </c>
      <c r="B971" s="1" t="n">
        <v>24</v>
      </c>
      <c r="C971" s="1" t="n">
        <v>49</v>
      </c>
      <c r="D971" s="1" t="n">
        <f aca="false">B971-C971</f>
        <v>-25</v>
      </c>
    </row>
    <row r="972" customFormat="false" ht="12.75" hidden="false" customHeight="false" outlineLevel="0" collapsed="false">
      <c r="A972" s="0" t="s">
        <v>974</v>
      </c>
      <c r="B972" s="1" t="n">
        <v>31.5</v>
      </c>
      <c r="C972" s="1" t="n">
        <v>54.7</v>
      </c>
      <c r="D972" s="1" t="n">
        <f aca="false">B972-C972</f>
        <v>-23.2</v>
      </c>
    </row>
    <row r="973" customFormat="false" ht="12.75" hidden="false" customHeight="false" outlineLevel="0" collapsed="false">
      <c r="A973" s="0" t="s">
        <v>975</v>
      </c>
      <c r="B973" s="1" t="n">
        <v>29.7</v>
      </c>
      <c r="C973" s="1" t="n">
        <v>2.4</v>
      </c>
      <c r="D973" s="1" t="n">
        <f aca="false">B973-C973</f>
        <v>27.3</v>
      </c>
    </row>
    <row r="974" customFormat="false" ht="12.75" hidden="false" customHeight="false" outlineLevel="0" collapsed="false">
      <c r="A974" s="0" t="s">
        <v>976</v>
      </c>
      <c r="B974" s="1" t="n">
        <v>27.5</v>
      </c>
      <c r="C974" s="1" t="n">
        <v>0.3</v>
      </c>
      <c r="D974" s="1" t="n">
        <f aca="false">B974-C974</f>
        <v>27.2</v>
      </c>
    </row>
    <row r="975" customFormat="false" ht="12.75" hidden="false" customHeight="false" outlineLevel="0" collapsed="false">
      <c r="A975" s="0" t="s">
        <v>977</v>
      </c>
      <c r="B975" s="1" t="n">
        <v>29.8</v>
      </c>
      <c r="C975" s="1" t="n">
        <v>54.4</v>
      </c>
      <c r="D975" s="1" t="n">
        <f aca="false">B975-C975</f>
        <v>-24.6</v>
      </c>
    </row>
    <row r="976" customFormat="false" ht="12.75" hidden="false" customHeight="false" outlineLevel="0" collapsed="false">
      <c r="A976" s="0" t="s">
        <v>978</v>
      </c>
      <c r="B976" s="1" t="n">
        <v>18.89</v>
      </c>
      <c r="C976" s="1" t="n">
        <v>46.8</v>
      </c>
      <c r="D976" s="1" t="n">
        <f aca="false">B976-C976</f>
        <v>-27.91</v>
      </c>
    </row>
    <row r="977" customFormat="false" ht="12.75" hidden="false" customHeight="false" outlineLevel="0" collapsed="false">
      <c r="A977" s="0" t="s">
        <v>979</v>
      </c>
      <c r="B977" s="1" t="n">
        <v>28.3</v>
      </c>
      <c r="C977" s="1" t="n">
        <v>0.6</v>
      </c>
      <c r="D977" s="1" t="n">
        <f aca="false">B977-C977</f>
        <v>27.7</v>
      </c>
    </row>
    <row r="978" customFormat="false" ht="12.75" hidden="false" customHeight="false" outlineLevel="0" collapsed="false">
      <c r="A978" s="0" t="s">
        <v>980</v>
      </c>
      <c r="B978" s="1" t="n">
        <v>29.7</v>
      </c>
      <c r="C978" s="1" t="n">
        <v>1.4</v>
      </c>
      <c r="D978" s="1" t="n">
        <f aca="false">B978-C978</f>
        <v>28.3</v>
      </c>
    </row>
    <row r="979" customFormat="false" ht="12.75" hidden="false" customHeight="false" outlineLevel="0" collapsed="false">
      <c r="A979" s="0" t="s">
        <v>981</v>
      </c>
      <c r="B979" s="1" t="n">
        <v>22</v>
      </c>
      <c r="C979" s="1" t="n">
        <v>49.3</v>
      </c>
      <c r="D979" s="1" t="n">
        <f aca="false">B979-C979</f>
        <v>-27.3</v>
      </c>
    </row>
    <row r="980" customFormat="false" ht="12.75" hidden="false" customHeight="false" outlineLevel="0" collapsed="false">
      <c r="A980" s="0" t="s">
        <v>982</v>
      </c>
      <c r="B980" s="1" t="n">
        <v>31</v>
      </c>
      <c r="C980" s="1" t="n">
        <v>55.9</v>
      </c>
      <c r="D980" s="1" t="n">
        <f aca="false">B980-C980</f>
        <v>-24.9</v>
      </c>
    </row>
    <row r="981" customFormat="false" ht="12.75" hidden="false" customHeight="false" outlineLevel="0" collapsed="false">
      <c r="A981" s="0" t="s">
        <v>983</v>
      </c>
      <c r="B981" s="1" t="n">
        <v>41.8</v>
      </c>
      <c r="C981" s="1" t="n">
        <v>63.6</v>
      </c>
      <c r="D981" s="1" t="n">
        <f aca="false">B981-C981</f>
        <v>-21.8</v>
      </c>
    </row>
    <row r="982" customFormat="false" ht="12.75" hidden="false" customHeight="false" outlineLevel="0" collapsed="false">
      <c r="A982" s="0" t="s">
        <v>984</v>
      </c>
      <c r="B982" s="1" t="n">
        <v>38.9</v>
      </c>
      <c r="C982" s="1" t="n">
        <v>7.3</v>
      </c>
      <c r="D982" s="1" t="n">
        <f aca="false">B982-C982</f>
        <v>31.6</v>
      </c>
    </row>
    <row r="983" customFormat="false" ht="12.75" hidden="false" customHeight="false" outlineLevel="0" collapsed="false">
      <c r="A983" s="0" t="s">
        <v>985</v>
      </c>
      <c r="B983" s="1" t="n">
        <v>55.1</v>
      </c>
      <c r="C983" s="1" t="n">
        <v>18.3</v>
      </c>
      <c r="D983" s="1" t="n">
        <f aca="false">B983-C983</f>
        <v>36.8</v>
      </c>
    </row>
    <row r="984" customFormat="false" ht="12.75" hidden="false" customHeight="false" outlineLevel="0" collapsed="false">
      <c r="A984" s="0" t="s">
        <v>986</v>
      </c>
      <c r="B984" s="1" t="n">
        <v>53.3</v>
      </c>
      <c r="C984" s="1" t="n">
        <v>17</v>
      </c>
      <c r="D984" s="1" t="n">
        <f aca="false">B984-C984</f>
        <v>36.3</v>
      </c>
    </row>
    <row r="985" customFormat="false" ht="12.75" hidden="false" customHeight="false" outlineLevel="0" collapsed="false">
      <c r="A985" s="0" t="s">
        <v>987</v>
      </c>
      <c r="B985" s="1" t="n">
        <v>38.3</v>
      </c>
      <c r="C985" s="1" t="n">
        <v>6.5</v>
      </c>
      <c r="D985" s="1" t="n">
        <f aca="false">B985-C985</f>
        <v>31.8</v>
      </c>
    </row>
    <row r="986" customFormat="false" ht="12.75" hidden="false" customHeight="false" outlineLevel="0" collapsed="false">
      <c r="A986" s="0" t="s">
        <v>988</v>
      </c>
      <c r="B986" s="1" t="n">
        <v>45.1</v>
      </c>
      <c r="C986" s="1" t="n">
        <v>11.1</v>
      </c>
      <c r="D986" s="1" t="n">
        <f aca="false">B986-C986</f>
        <v>34</v>
      </c>
    </row>
    <row r="987" customFormat="false" ht="12.75" hidden="false" customHeight="false" outlineLevel="0" collapsed="false">
      <c r="A987" s="0" t="s">
        <v>989</v>
      </c>
      <c r="B987" s="1" t="n">
        <v>33.1</v>
      </c>
      <c r="C987" s="1" t="n">
        <v>59.5</v>
      </c>
      <c r="D987" s="1" t="n">
        <f aca="false">B987-C987</f>
        <v>-26.4</v>
      </c>
    </row>
    <row r="988" customFormat="false" ht="12.75" hidden="false" customHeight="false" outlineLevel="0" collapsed="false">
      <c r="A988" s="0" t="s">
        <v>990</v>
      </c>
      <c r="B988" s="1" t="n">
        <v>40.7</v>
      </c>
      <c r="C988" s="1" t="n">
        <v>6.5</v>
      </c>
      <c r="D988" s="1" t="n">
        <f aca="false">B988-C988</f>
        <v>34.2</v>
      </c>
    </row>
    <row r="989" customFormat="false" ht="12.75" hidden="false" customHeight="false" outlineLevel="0" collapsed="false">
      <c r="A989" s="0" t="s">
        <v>991</v>
      </c>
      <c r="B989" s="1" t="n">
        <v>37.6</v>
      </c>
      <c r="C989" s="1" t="n">
        <v>3.6</v>
      </c>
      <c r="D989" s="1" t="n">
        <f aca="false">B989-C989</f>
        <v>34</v>
      </c>
    </row>
    <row r="990" customFormat="false" ht="12.75" hidden="false" customHeight="false" outlineLevel="0" collapsed="false">
      <c r="A990" s="0" t="s">
        <v>992</v>
      </c>
      <c r="B990" s="1" t="n">
        <v>36.4</v>
      </c>
      <c r="C990" s="1" t="n">
        <v>2.6</v>
      </c>
      <c r="D990" s="1" t="n">
        <f aca="false">B990-C990</f>
        <v>33.8</v>
      </c>
    </row>
    <row r="991" customFormat="false" ht="12.75" hidden="false" customHeight="false" outlineLevel="0" collapsed="false">
      <c r="A991" s="0" t="s">
        <v>993</v>
      </c>
      <c r="B991" s="1" t="n">
        <v>28.6</v>
      </c>
      <c r="C991" s="1" t="n">
        <v>61</v>
      </c>
      <c r="D991" s="1" t="n">
        <f aca="false">B991-C991</f>
        <v>-32.4</v>
      </c>
    </row>
    <row r="992" customFormat="false" ht="12.75" hidden="false" customHeight="false" outlineLevel="0" collapsed="false">
      <c r="A992" s="0" t="s">
        <v>994</v>
      </c>
      <c r="B992" s="1" t="n">
        <v>157.1</v>
      </c>
      <c r="C992" s="1" t="n">
        <v>151.8</v>
      </c>
      <c r="D992" s="1" t="n">
        <f aca="false">B992-C992</f>
        <v>5.2999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12:12:35Z</dcterms:created>
  <dc:creator>Rudolf Naef</dc:creator>
  <dc:description/>
  <dc:language>en-US</dc:language>
  <cp:lastModifiedBy>Rudolf Naef</cp:lastModifiedBy>
  <dcterms:modified xsi:type="dcterms:W3CDTF">2017-05-04T15:43:34Z</dcterms:modified>
  <cp:revision>0</cp:revision>
  <dc:subject/>
  <dc:title/>
</cp:coreProperties>
</file>